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2.0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T$15:$T$329</c:f>
              <c:numCache>
                <c:formatCode>General</c:formatCode>
                <c:ptCount val="312"/>
                <c:pt idx="0">
                  <c:v>2971.75590211118</c:v>
                </c:pt>
                <c:pt idx="1">
                  <c:v>2965.30012136623</c:v>
                </c:pt>
                <c:pt idx="2">
                  <c:v>2971.93888800199</c:v>
                </c:pt>
                <c:pt idx="3">
                  <c:v>2958.27222955369</c:v>
                </c:pt>
                <c:pt idx="4">
                  <c:v>2958.36687440989</c:v>
                </c:pt>
                <c:pt idx="5">
                  <c:v>2951.49765203302</c:v>
                </c:pt>
                <c:pt idx="6">
                  <c:v>2953.59943266499</c:v>
                </c:pt>
                <c:pt idx="7">
                  <c:v>2949.12383614188</c:v>
                </c:pt>
                <c:pt idx="8">
                  <c:v>2953.46014990463</c:v>
                </c:pt>
                <c:pt idx="9">
                  <c:v>2953.40427214122</c:v>
                </c:pt>
                <c:pt idx="10">
                  <c:v>2947.31376096103</c:v>
                </c:pt>
                <c:pt idx="11">
                  <c:v>2942.6423228402</c:v>
                </c:pt>
                <c:pt idx="12">
                  <c:v>2947.00953682083</c:v>
                </c:pt>
                <c:pt idx="13">
                  <c:v>2946.8422016116</c:v>
                </c:pt>
                <c:pt idx="14">
                  <c:v>2928.6192153767</c:v>
                </c:pt>
                <c:pt idx="15">
                  <c:v>2928.94335370467</c:v>
                </c:pt>
                <c:pt idx="16">
                  <c:v>2927.40842708163</c:v>
                </c:pt>
                <c:pt idx="17">
                  <c:v>2927.67315604591</c:v>
                </c:pt>
                <c:pt idx="18">
                  <c:v>2930.01432770816</c:v>
                </c:pt>
                <c:pt idx="19">
                  <c:v>2928.90746741733</c:v>
                </c:pt>
                <c:pt idx="20">
                  <c:v>2923.47999897073</c:v>
                </c:pt>
                <c:pt idx="21">
                  <c:v>2921.90126336759</c:v>
                </c:pt>
                <c:pt idx="22">
                  <c:v>2926.98000584351</c:v>
                </c:pt>
                <c:pt idx="23">
                  <c:v>2924.93550013201</c:v>
                </c:pt>
                <c:pt idx="24">
                  <c:v>2924.444766239</c:v>
                </c:pt>
                <c:pt idx="25">
                  <c:v>2927.35020287238</c:v>
                </c:pt>
                <c:pt idx="26">
                  <c:v>2924.10974178402</c:v>
                </c:pt>
                <c:pt idx="27">
                  <c:v>2923.71958860395</c:v>
                </c:pt>
                <c:pt idx="28">
                  <c:v>2927.5811106256</c:v>
                </c:pt>
                <c:pt idx="29">
                  <c:v>2929.20740421338</c:v>
                </c:pt>
                <c:pt idx="30">
                  <c:v>2928.55232230827</c:v>
                </c:pt>
                <c:pt idx="31">
                  <c:v>2923.67617449705</c:v>
                </c:pt>
                <c:pt idx="32">
                  <c:v>2925.6529190319</c:v>
                </c:pt>
                <c:pt idx="33">
                  <c:v>2920.92523536873</c:v>
                </c:pt>
                <c:pt idx="34">
                  <c:v>2920.12924497105</c:v>
                </c:pt>
                <c:pt idx="35">
                  <c:v>2924.84428220141</c:v>
                </c:pt>
                <c:pt idx="36">
                  <c:v>2919.39844999479</c:v>
                </c:pt>
                <c:pt idx="37">
                  <c:v>2915.75956860871</c:v>
                </c:pt>
                <c:pt idx="38">
                  <c:v>2920.52134998756</c:v>
                </c:pt>
                <c:pt idx="39">
                  <c:v>2931.17121815971</c:v>
                </c:pt>
                <c:pt idx="40">
                  <c:v>2921.57900798658</c:v>
                </c:pt>
                <c:pt idx="41">
                  <c:v>2919.99469424052</c:v>
                </c:pt>
                <c:pt idx="42">
                  <c:v>2920.35893459306</c:v>
                </c:pt>
                <c:pt idx="43">
                  <c:v>2920.25993865066</c:v>
                </c:pt>
                <c:pt idx="44">
                  <c:v>2919.45853784919</c:v>
                </c:pt>
                <c:pt idx="45">
                  <c:v>2919.52789277516</c:v>
                </c:pt>
                <c:pt idx="46">
                  <c:v>2921.69136225484</c:v>
                </c:pt>
                <c:pt idx="47">
                  <c:v>2919.89766879833</c:v>
                </c:pt>
                <c:pt idx="48">
                  <c:v>2909.02986410844</c:v>
                </c:pt>
                <c:pt idx="49">
                  <c:v>2921.71515766063</c:v>
                </c:pt>
                <c:pt idx="50">
                  <c:v>2918.46318093729</c:v>
                </c:pt>
                <c:pt idx="51">
                  <c:v>2917.17864405177</c:v>
                </c:pt>
                <c:pt idx="52">
                  <c:v>2912.48681897444</c:v>
                </c:pt>
                <c:pt idx="53">
                  <c:v>2908.34121481617</c:v>
                </c:pt>
                <c:pt idx="54">
                  <c:v>2907.77858376735</c:v>
                </c:pt>
                <c:pt idx="55">
                  <c:v>2912.37530125634</c:v>
                </c:pt>
                <c:pt idx="56">
                  <c:v>2918.02664216736</c:v>
                </c:pt>
                <c:pt idx="57">
                  <c:v>2913.64056405082</c:v>
                </c:pt>
                <c:pt idx="58">
                  <c:v>2918.74174804961</c:v>
                </c:pt>
                <c:pt idx="59">
                  <c:v>2920.73067755623</c:v>
                </c:pt>
                <c:pt idx="60">
                  <c:v>2920.86844305752</c:v>
                </c:pt>
                <c:pt idx="61">
                  <c:v>2918.46318093729</c:v>
                </c:pt>
                <c:pt idx="62">
                  <c:v>2921.75602783981</c:v>
                </c:pt>
                <c:pt idx="63">
                  <c:v>2913.40670742382</c:v>
                </c:pt>
                <c:pt idx="64">
                  <c:v>2918.60387867713</c:v>
                </c:pt>
                <c:pt idx="65">
                  <c:v>2917.52910398367</c:v>
                </c:pt>
                <c:pt idx="66">
                  <c:v>2925.2980987952</c:v>
                </c:pt>
                <c:pt idx="67">
                  <c:v>2921.83904299957</c:v>
                </c:pt>
                <c:pt idx="68">
                  <c:v>2921.96168754196</c:v>
                </c:pt>
                <c:pt idx="69">
                  <c:v>2915.12773753822</c:v>
                </c:pt>
                <c:pt idx="70">
                  <c:v>2913.17838987702</c:v>
                </c:pt>
                <c:pt idx="71">
                  <c:v>2907.44024915182</c:v>
                </c:pt>
                <c:pt idx="72">
                  <c:v>2919.36792053376</c:v>
                </c:pt>
                <c:pt idx="73">
                  <c:v>2924.32484885442</c:v>
                </c:pt>
                <c:pt idx="74">
                  <c:v>2920.71239407835</c:v>
                </c:pt>
                <c:pt idx="75">
                  <c:v>2913.85979405767</c:v>
                </c:pt>
                <c:pt idx="76">
                  <c:v>2918.79360497299</c:v>
                </c:pt>
                <c:pt idx="77">
                  <c:v>2918.35374207189</c:v>
                </c:pt>
                <c:pt idx="78">
                  <c:v>2915.07715031195</c:v>
                </c:pt>
                <c:pt idx="79">
                  <c:v>2910.14787294896</c:v>
                </c:pt>
                <c:pt idx="80">
                  <c:v>2919.72540203329</c:v>
                </c:pt>
                <c:pt idx="81">
                  <c:v>2915.91655669161</c:v>
                </c:pt>
                <c:pt idx="82">
                  <c:v>2912.70613540932</c:v>
                </c:pt>
                <c:pt idx="83">
                  <c:v>2917.60117884087</c:v>
                </c:pt>
                <c:pt idx="84">
                  <c:v>2918.95846115639</c:v>
                </c:pt>
                <c:pt idx="85">
                  <c:v>2921.18454842799</c:v>
                </c:pt>
                <c:pt idx="86">
                  <c:v>2916.83744666699</c:v>
                </c:pt>
                <c:pt idx="87">
                  <c:v>2920.04688099483</c:v>
                </c:pt>
                <c:pt idx="88">
                  <c:v>2916.94843946665</c:v>
                </c:pt>
                <c:pt idx="89">
                  <c:v>2916.36426333951</c:v>
                </c:pt>
                <c:pt idx="90">
                  <c:v>2916.64123673727</c:v>
                </c:pt>
                <c:pt idx="91">
                  <c:v>2923.32152863431</c:v>
                </c:pt>
                <c:pt idx="92">
                  <c:v>2918.91774814494</c:v>
                </c:pt>
                <c:pt idx="93">
                  <c:v>2921.26388734857</c:v>
                </c:pt>
                <c:pt idx="94">
                  <c:v>2915.13155710763</c:v>
                </c:pt>
                <c:pt idx="95">
                  <c:v>2911.18854676907</c:v>
                </c:pt>
                <c:pt idx="96">
                  <c:v>2909.10807169291</c:v>
                </c:pt>
                <c:pt idx="97">
                  <c:v>2917.7664963107</c:v>
                </c:pt>
                <c:pt idx="98">
                  <c:v>2912.92092794667</c:v>
                </c:pt>
                <c:pt idx="99">
                  <c:v>2913.54852842214</c:v>
                </c:pt>
                <c:pt idx="100">
                  <c:v>2914.08242969396</c:v>
                </c:pt>
                <c:pt idx="101">
                  <c:v>2917.72676084367</c:v>
                </c:pt>
                <c:pt idx="102">
                  <c:v>2914.73167193301</c:v>
                </c:pt>
                <c:pt idx="103">
                  <c:v>2914.30885428126</c:v>
                </c:pt>
                <c:pt idx="104">
                  <c:v>2920.22408380564</c:v>
                </c:pt>
                <c:pt idx="105">
                  <c:v>2915.26740345732</c:v>
                </c:pt>
                <c:pt idx="106">
                  <c:v>2924.94325499666</c:v>
                </c:pt>
                <c:pt idx="107">
                  <c:v>2924.59767831465</c:v>
                </c:pt>
                <c:pt idx="108">
                  <c:v>2917.3235692554</c:v>
                </c:pt>
                <c:pt idx="109">
                  <c:v>2917.4009116514</c:v>
                </c:pt>
                <c:pt idx="110">
                  <c:v>2917.12219812806</c:v>
                </c:pt>
                <c:pt idx="111">
                  <c:v>2917.26327300709</c:v>
                </c:pt>
                <c:pt idx="112">
                  <c:v>2917.35829443153</c:v>
                </c:pt>
                <c:pt idx="113">
                  <c:v>2914.63800032411</c:v>
                </c:pt>
                <c:pt idx="114">
                  <c:v>2916.35564658434</c:v>
                </c:pt>
                <c:pt idx="115">
                  <c:v>2916.16376651483</c:v>
                </c:pt>
                <c:pt idx="116">
                  <c:v>2912.86676190202</c:v>
                </c:pt>
                <c:pt idx="117">
                  <c:v>2911.69377790309</c:v>
                </c:pt>
                <c:pt idx="118">
                  <c:v>2914.32067097535</c:v>
                </c:pt>
                <c:pt idx="119">
                  <c:v>2909.87708078111</c:v>
                </c:pt>
                <c:pt idx="120">
                  <c:v>2919.95617360003</c:v>
                </c:pt>
                <c:pt idx="121">
                  <c:v>2916.1381865382</c:v>
                </c:pt>
                <c:pt idx="122">
                  <c:v>2908.81260773601</c:v>
                </c:pt>
                <c:pt idx="123">
                  <c:v>2909.83810373577</c:v>
                </c:pt>
                <c:pt idx="124">
                  <c:v>2909.15091095469</c:v>
                </c:pt>
                <c:pt idx="125">
                  <c:v>2910.25771166616</c:v>
                </c:pt>
                <c:pt idx="126">
                  <c:v>2910.38131246775</c:v>
                </c:pt>
                <c:pt idx="127">
                  <c:v>2910.30503000277</c:v>
                </c:pt>
                <c:pt idx="128">
                  <c:v>2910.93551369364</c:v>
                </c:pt>
                <c:pt idx="129">
                  <c:v>2910.37590245566</c:v>
                </c:pt>
                <c:pt idx="130">
                  <c:v>2913.37173581973</c:v>
                </c:pt>
                <c:pt idx="131">
                  <c:v>2918.72521555812</c:v>
                </c:pt>
                <c:pt idx="132">
                  <c:v>2913.62957566177</c:v>
                </c:pt>
                <c:pt idx="133">
                  <c:v>2905.09588916952</c:v>
                </c:pt>
                <c:pt idx="134">
                  <c:v>2913.71098803578</c:v>
                </c:pt>
                <c:pt idx="135">
                  <c:v>2915.8247780734</c:v>
                </c:pt>
                <c:pt idx="136">
                  <c:v>2914.03503023644</c:v>
                </c:pt>
                <c:pt idx="137">
                  <c:v>2906.89028906789</c:v>
                </c:pt>
                <c:pt idx="138">
                  <c:v>2908.49886067562</c:v>
                </c:pt>
                <c:pt idx="139">
                  <c:v>2909.29817074269</c:v>
                </c:pt>
                <c:pt idx="140">
                  <c:v>2910.7782294386</c:v>
                </c:pt>
                <c:pt idx="141">
                  <c:v>2907.32284829023</c:v>
                </c:pt>
                <c:pt idx="142">
                  <c:v>2910.87238991988</c:v>
                </c:pt>
                <c:pt idx="143">
                  <c:v>2908.21216224477</c:v>
                </c:pt>
                <c:pt idx="144">
                  <c:v>2909.45397056128</c:v>
                </c:pt>
                <c:pt idx="145">
                  <c:v>2907.56415999815</c:v>
                </c:pt>
                <c:pt idx="146">
                  <c:v>2908.65547072082</c:v>
                </c:pt>
                <c:pt idx="147">
                  <c:v>2906.35086388119</c:v>
                </c:pt>
                <c:pt idx="148">
                  <c:v>2918.22213798092</c:v>
                </c:pt>
                <c:pt idx="149">
                  <c:v>2898.03028193377</c:v>
                </c:pt>
                <c:pt idx="150">
                  <c:v>2903.86585800726</c:v>
                </c:pt>
                <c:pt idx="151">
                  <c:v>2900.62953210826</c:v>
                </c:pt>
                <c:pt idx="152">
                  <c:v>2907.34807367319</c:v>
                </c:pt>
                <c:pt idx="153">
                  <c:v>2903.61965951837</c:v>
                </c:pt>
                <c:pt idx="154">
                  <c:v>2907.16750184758</c:v>
                </c:pt>
                <c:pt idx="155">
                  <c:v>2912.09014696996</c:v>
                </c:pt>
                <c:pt idx="156">
                  <c:v>2910.66334391551</c:v>
                </c:pt>
                <c:pt idx="157">
                  <c:v>2905.67260224248</c:v>
                </c:pt>
                <c:pt idx="158">
                  <c:v>2903.78917577648</c:v>
                </c:pt>
                <c:pt idx="159">
                  <c:v>2904.34292737992</c:v>
                </c:pt>
                <c:pt idx="160">
                  <c:v>2901.23818019447</c:v>
                </c:pt>
                <c:pt idx="161">
                  <c:v>2908.74292001737</c:v>
                </c:pt>
                <c:pt idx="162">
                  <c:v>2908.18765135608</c:v>
                </c:pt>
                <c:pt idx="163">
                  <c:v>2900.9744497688</c:v>
                </c:pt>
                <c:pt idx="164">
                  <c:v>2903.62794868756</c:v>
                </c:pt>
                <c:pt idx="165">
                  <c:v>2905.49448265748</c:v>
                </c:pt>
                <c:pt idx="166">
                  <c:v>2902.71120260629</c:v>
                </c:pt>
                <c:pt idx="167">
                  <c:v>2904.30964706685</c:v>
                </c:pt>
                <c:pt idx="168">
                  <c:v>2903.21471764605</c:v>
                </c:pt>
                <c:pt idx="169">
                  <c:v>2899.7344606504</c:v>
                </c:pt>
                <c:pt idx="170">
                  <c:v>2899.7093299591</c:v>
                </c:pt>
                <c:pt idx="171">
                  <c:v>2898.94234955016</c:v>
                </c:pt>
                <c:pt idx="172">
                  <c:v>2897.91653954109</c:v>
                </c:pt>
                <c:pt idx="173">
                  <c:v>2899.65894346722</c:v>
                </c:pt>
                <c:pt idx="174">
                  <c:v>2902.39715073589</c:v>
                </c:pt>
                <c:pt idx="175">
                  <c:v>2906.48711129469</c:v>
                </c:pt>
                <c:pt idx="176">
                  <c:v>2903.51102840534</c:v>
                </c:pt>
                <c:pt idx="177">
                  <c:v>2899.08455942069</c:v>
                </c:pt>
                <c:pt idx="178">
                  <c:v>2898.02508786415</c:v>
                </c:pt>
                <c:pt idx="179">
                  <c:v>2899.51757847576</c:v>
                </c:pt>
                <c:pt idx="180">
                  <c:v>2898.73576205965</c:v>
                </c:pt>
                <c:pt idx="181">
                  <c:v>2898.61183801325</c:v>
                </c:pt>
                <c:pt idx="182">
                  <c:v>2901.04684084504</c:v>
                </c:pt>
                <c:pt idx="183">
                  <c:v>2898.84790668858</c:v>
                </c:pt>
                <c:pt idx="184">
                  <c:v>2897.69829624708</c:v>
                </c:pt>
                <c:pt idx="185">
                  <c:v>2895.74848295515</c:v>
                </c:pt>
                <c:pt idx="186">
                  <c:v>2897.91344943442</c:v>
                </c:pt>
                <c:pt idx="187">
                  <c:v>2899.16194035747</c:v>
                </c:pt>
                <c:pt idx="188">
                  <c:v>2900.93018933322</c:v>
                </c:pt>
                <c:pt idx="189">
                  <c:v>2902.51959354597</c:v>
                </c:pt>
                <c:pt idx="190">
                  <c:v>2896.84013265734</c:v>
                </c:pt>
                <c:pt idx="191">
                  <c:v>2895.9952652526</c:v>
                </c:pt>
                <c:pt idx="192">
                  <c:v>2898.8246746909</c:v>
                </c:pt>
                <c:pt idx="193">
                  <c:v>2888.24468948326</c:v>
                </c:pt>
                <c:pt idx="194">
                  <c:v>2890.18582088826</c:v>
                </c:pt>
                <c:pt idx="195">
                  <c:v>2893.80986408713</c:v>
                </c:pt>
                <c:pt idx="196">
                  <c:v>2899.83327404056</c:v>
                </c:pt>
                <c:pt idx="197">
                  <c:v>2899.07714786257</c:v>
                </c:pt>
                <c:pt idx="198">
                  <c:v>2897.88547384644</c:v>
                </c:pt>
                <c:pt idx="199">
                  <c:v>2897.47442066446</c:v>
                </c:pt>
                <c:pt idx="200">
                  <c:v>2896.80177899016</c:v>
                </c:pt>
                <c:pt idx="201">
                  <c:v>2896.99249331528</c:v>
                </c:pt>
                <c:pt idx="202">
                  <c:v>2892.20477851354</c:v>
                </c:pt>
                <c:pt idx="203">
                  <c:v>2891.78827217398</c:v>
                </c:pt>
                <c:pt idx="204">
                  <c:v>2889.12733863155</c:v>
                </c:pt>
                <c:pt idx="205">
                  <c:v>2892.34795924413</c:v>
                </c:pt>
                <c:pt idx="206">
                  <c:v>2891.0008870262</c:v>
                </c:pt>
                <c:pt idx="207">
                  <c:v>2887.55847365099</c:v>
                </c:pt>
                <c:pt idx="208">
                  <c:v>2889.68555308114</c:v>
                </c:pt>
                <c:pt idx="209">
                  <c:v>2894.30744810831</c:v>
                </c:pt>
                <c:pt idx="210">
                  <c:v>2894.3050475026</c:v>
                </c:pt>
                <c:pt idx="211">
                  <c:v>2886.90309922058</c:v>
                </c:pt>
                <c:pt idx="212">
                  <c:v>2886.43112381006</c:v>
                </c:pt>
                <c:pt idx="213">
                  <c:v>2882.74215927386</c:v>
                </c:pt>
                <c:pt idx="214">
                  <c:v>2889.18696995012</c:v>
                </c:pt>
                <c:pt idx="215">
                  <c:v>2891.81983935501</c:v>
                </c:pt>
                <c:pt idx="216">
                  <c:v>2889.48859174055</c:v>
                </c:pt>
                <c:pt idx="217">
                  <c:v>2889.15357800001</c:v>
                </c:pt>
                <c:pt idx="218">
                  <c:v>2884.98399091605</c:v>
                </c:pt>
                <c:pt idx="219">
                  <c:v>2883.10042885771</c:v>
                </c:pt>
                <c:pt idx="220">
                  <c:v>2881.30579321275</c:v>
                </c:pt>
                <c:pt idx="221">
                  <c:v>2880.78984282221</c:v>
                </c:pt>
                <c:pt idx="222">
                  <c:v>2885.6685669605</c:v>
                </c:pt>
                <c:pt idx="223">
                  <c:v>2886.9185027736</c:v>
                </c:pt>
                <c:pt idx="224">
                  <c:v>2886.45840223578</c:v>
                </c:pt>
                <c:pt idx="225">
                  <c:v>2885.96861247283</c:v>
                </c:pt>
                <c:pt idx="226">
                  <c:v>2883.09417750524</c:v>
                </c:pt>
                <c:pt idx="227">
                  <c:v>2880.92327605081</c:v>
                </c:pt>
                <c:pt idx="228">
                  <c:v>2885.5981474473</c:v>
                </c:pt>
                <c:pt idx="229">
                  <c:v>2887.91492316815</c:v>
                </c:pt>
                <c:pt idx="230">
                  <c:v>2881.93902797879</c:v>
                </c:pt>
                <c:pt idx="231">
                  <c:v>2883.59510443226</c:v>
                </c:pt>
                <c:pt idx="232">
                  <c:v>2885.31536584348</c:v>
                </c:pt>
                <c:pt idx="233">
                  <c:v>2886.342937711</c:v>
                </c:pt>
                <c:pt idx="234">
                  <c:v>2879.80641943654</c:v>
                </c:pt>
                <c:pt idx="235">
                  <c:v>2879.36566825324</c:v>
                </c:pt>
                <c:pt idx="236">
                  <c:v>2876.44074239937</c:v>
                </c:pt>
                <c:pt idx="237">
                  <c:v>2880.75790044885</c:v>
                </c:pt>
                <c:pt idx="238">
                  <c:v>2879.7807797487</c:v>
                </c:pt>
                <c:pt idx="239">
                  <c:v>2879.98461367669</c:v>
                </c:pt>
                <c:pt idx="240">
                  <c:v>2874.71683477855</c:v>
                </c:pt>
                <c:pt idx="241">
                  <c:v>2882.69051553831</c:v>
                </c:pt>
                <c:pt idx="242">
                  <c:v>2881.3726262584</c:v>
                </c:pt>
                <c:pt idx="243">
                  <c:v>2880.3998742976</c:v>
                </c:pt>
                <c:pt idx="244">
                  <c:v>2885.58018299155</c:v>
                </c:pt>
                <c:pt idx="245">
                  <c:v>2879.67041201661</c:v>
                </c:pt>
                <c:pt idx="246">
                  <c:v>2873.94675978632</c:v>
                </c:pt>
                <c:pt idx="247">
                  <c:v>2875.71167633521</c:v>
                </c:pt>
                <c:pt idx="248">
                  <c:v>2874.96824534764</c:v>
                </c:pt>
                <c:pt idx="249">
                  <c:v>2877.09522961801</c:v>
                </c:pt>
                <c:pt idx="250">
                  <c:v>2876.68836056572</c:v>
                </c:pt>
                <c:pt idx="251">
                  <c:v>2783.38153816721</c:v>
                </c:pt>
                <c:pt idx="252">
                  <c:v>2743.16395876387</c:v>
                </c:pt>
                <c:pt idx="253">
                  <c:v>2747.03716698392</c:v>
                </c:pt>
                <c:pt idx="254">
                  <c:v>2731.13897180271</c:v>
                </c:pt>
                <c:pt idx="255">
                  <c:v>2726.64217341117</c:v>
                </c:pt>
                <c:pt idx="256">
                  <c:v>2726.98555489702</c:v>
                </c:pt>
                <c:pt idx="257">
                  <c:v>2705.24973640051</c:v>
                </c:pt>
                <c:pt idx="258">
                  <c:v>2718.66721860565</c:v>
                </c:pt>
                <c:pt idx="259">
                  <c:v>2718.04857378351</c:v>
                </c:pt>
                <c:pt idx="260">
                  <c:v>2716.2845286561</c:v>
                </c:pt>
                <c:pt idx="261">
                  <c:v>2768.26385283295</c:v>
                </c:pt>
                <c:pt idx="262">
                  <c:v>3086.57900825234</c:v>
                </c:pt>
                <c:pt idx="263">
                  <c:v>3104.79214252994</c:v>
                </c:pt>
                <c:pt idx="264">
                  <c:v>3117.16603105522</c:v>
                </c:pt>
                <c:pt idx="265">
                  <c:v>3115.22275670424</c:v>
                </c:pt>
                <c:pt idx="266">
                  <c:v>3111.90883831396</c:v>
                </c:pt>
                <c:pt idx="267">
                  <c:v>3112.60832758606</c:v>
                </c:pt>
                <c:pt idx="268">
                  <c:v>3116.87308286397</c:v>
                </c:pt>
                <c:pt idx="269">
                  <c:v>3125.02864735267</c:v>
                </c:pt>
                <c:pt idx="270">
                  <c:v>3105.61273475244</c:v>
                </c:pt>
                <c:pt idx="271">
                  <c:v>2403.19740388847</c:v>
                </c:pt>
                <c:pt idx="272">
                  <c:v>2440.7700994829</c:v>
                </c:pt>
                <c:pt idx="273">
                  <c:v>2422.0362441158</c:v>
                </c:pt>
                <c:pt idx="274">
                  <c:v>2420.51113381057</c:v>
                </c:pt>
                <c:pt idx="275">
                  <c:v>2417.16804342082</c:v>
                </c:pt>
                <c:pt idx="276">
                  <c:v>2408.98081001062</c:v>
                </c:pt>
                <c:pt idx="277">
                  <c:v>2411.28944335171</c:v>
                </c:pt>
                <c:pt idx="278">
                  <c:v>2398.5055237849</c:v>
                </c:pt>
                <c:pt idx="279">
                  <c:v>2390.78841462426</c:v>
                </c:pt>
                <c:pt idx="280">
                  <c:v>3069.26554427861</c:v>
                </c:pt>
                <c:pt idx="281">
                  <c:v>3075.14324486523</c:v>
                </c:pt>
                <c:pt idx="282">
                  <c:v>3083.26244643407</c:v>
                </c:pt>
                <c:pt idx="283">
                  <c:v>3078.71868350678</c:v>
                </c:pt>
                <c:pt idx="284">
                  <c:v>3079.37665882918</c:v>
                </c:pt>
                <c:pt idx="285">
                  <c:v>3079.80613437512</c:v>
                </c:pt>
                <c:pt idx="286">
                  <c:v>3079.23346812788</c:v>
                </c:pt>
                <c:pt idx="287">
                  <c:v>3086.0669227772</c:v>
                </c:pt>
                <c:pt idx="288">
                  <c:v>3083.48811785053</c:v>
                </c:pt>
                <c:pt idx="289">
                  <c:v>3082.69824038408</c:v>
                </c:pt>
                <c:pt idx="290">
                  <c:v>3067.76308347509</c:v>
                </c:pt>
                <c:pt idx="291">
                  <c:v>3078.88770213693</c:v>
                </c:pt>
                <c:pt idx="292">
                  <c:v>3082.09539232807</c:v>
                </c:pt>
                <c:pt idx="293">
                  <c:v>3082.38395179767</c:v>
                </c:pt>
                <c:pt idx="294">
                  <c:v>3082.81236833063</c:v>
                </c:pt>
                <c:pt idx="295">
                  <c:v>3079.07838216887</c:v>
                </c:pt>
                <c:pt idx="296">
                  <c:v>3074.80649443683</c:v>
                </c:pt>
                <c:pt idx="297">
                  <c:v>3073.17776539961</c:v>
                </c:pt>
                <c:pt idx="298">
                  <c:v>3077.71418078273</c:v>
                </c:pt>
                <c:pt idx="299">
                  <c:v>3078.05102764926</c:v>
                </c:pt>
                <c:pt idx="300">
                  <c:v>3083.733787383</c:v>
                </c:pt>
                <c:pt idx="301">
                  <c:v>3076.10533733244</c:v>
                </c:pt>
                <c:pt idx="302">
                  <c:v>3071.95252855589</c:v>
                </c:pt>
                <c:pt idx="303">
                  <c:v>3073.32685783341</c:v>
                </c:pt>
                <c:pt idx="304">
                  <c:v>3069.35510469622</c:v>
                </c:pt>
                <c:pt idx="305">
                  <c:v>3071.06310672996</c:v>
                </c:pt>
                <c:pt idx="306">
                  <c:v>3070.34506952313</c:v>
                </c:pt>
                <c:pt idx="307">
                  <c:v>3070.01049674605</c:v>
                </c:pt>
                <c:pt idx="308">
                  <c:v>3071.08668282709</c:v>
                </c:pt>
                <c:pt idx="309">
                  <c:v>3067.3782045776</c:v>
                </c:pt>
                <c:pt idx="310">
                  <c:v>3066.1376117953</c:v>
                </c:pt>
                <c:pt idx="311">
                  <c:v>3063.4428980741</c:v>
                </c:pt>
              </c:numCache>
            </c:numRef>
          </c:yVal>
          <c:smooth val="1"/>
        </c:ser>
        <c:axId val="29379424"/>
        <c:axId val="7767373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M$15:$M$329</c:f>
              <c:numCache>
                <c:formatCode>General</c:formatCode>
                <c:ptCount val="312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1837602619531</c:v>
                </c:pt>
                <c:pt idx="80">
                  <c:v>1.7263337733499</c:v>
                </c:pt>
                <c:pt idx="81">
                  <c:v>1.72036546298396</c:v>
                </c:pt>
                <c:pt idx="82">
                  <c:v>1.73081000612436</c:v>
                </c:pt>
                <c:pt idx="83">
                  <c:v>1.72136018137828</c:v>
                </c:pt>
                <c:pt idx="84">
                  <c:v>1.74025983087044</c:v>
                </c:pt>
                <c:pt idx="85">
                  <c:v>1.72136018137828</c:v>
                </c:pt>
                <c:pt idx="86">
                  <c:v>1.71489451181517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5219645160234</c:v>
                </c:pt>
                <c:pt idx="218">
                  <c:v>1.71041827904071</c:v>
                </c:pt>
                <c:pt idx="219">
                  <c:v>1.7119103566322</c:v>
                </c:pt>
                <c:pt idx="220">
                  <c:v>1.74075719006761</c:v>
                </c:pt>
                <c:pt idx="221">
                  <c:v>1.72036546298396</c:v>
                </c:pt>
                <c:pt idx="222">
                  <c:v>1.71340243422369</c:v>
                </c:pt>
                <c:pt idx="223">
                  <c:v>1.7566726843768</c:v>
                </c:pt>
                <c:pt idx="224">
                  <c:v>1.73528623889882</c:v>
                </c:pt>
                <c:pt idx="225">
                  <c:v>1.72384697736409</c:v>
                </c:pt>
                <c:pt idx="226">
                  <c:v>1.71290507502652</c:v>
                </c:pt>
                <c:pt idx="227">
                  <c:v>1.71638658940666</c:v>
                </c:pt>
                <c:pt idx="228">
                  <c:v>1.71887338539247</c:v>
                </c:pt>
                <c:pt idx="229">
                  <c:v>1.71389979342085</c:v>
                </c:pt>
                <c:pt idx="230">
                  <c:v>1.71986810378679</c:v>
                </c:pt>
                <c:pt idx="231">
                  <c:v>1.71240771582936</c:v>
                </c:pt>
                <c:pt idx="232">
                  <c:v>1.72533905495558</c:v>
                </c:pt>
                <c:pt idx="233">
                  <c:v>1.72285225896977</c:v>
                </c:pt>
                <c:pt idx="234">
                  <c:v>1.7263337733499</c:v>
                </c:pt>
                <c:pt idx="235">
                  <c:v>1.7158892302095</c:v>
                </c:pt>
                <c:pt idx="236">
                  <c:v>1.71091563823788</c:v>
                </c:pt>
                <c:pt idx="237">
                  <c:v>1.73478887970166</c:v>
                </c:pt>
                <c:pt idx="238">
                  <c:v>1.72782585094139</c:v>
                </c:pt>
                <c:pt idx="239">
                  <c:v>1.71887338539247</c:v>
                </c:pt>
                <c:pt idx="240">
                  <c:v>1.71539187101233</c:v>
                </c:pt>
                <c:pt idx="241">
                  <c:v>1.71439715261801</c:v>
                </c:pt>
                <c:pt idx="242">
                  <c:v>1.72931792853288</c:v>
                </c:pt>
                <c:pt idx="243">
                  <c:v>1.71688394860382</c:v>
                </c:pt>
                <c:pt idx="244">
                  <c:v>1.72285225896977</c:v>
                </c:pt>
                <c:pt idx="245">
                  <c:v>1.72583641415274</c:v>
                </c:pt>
                <c:pt idx="246">
                  <c:v>1.71738130780098</c:v>
                </c:pt>
                <c:pt idx="247">
                  <c:v>1.70942356064639</c:v>
                </c:pt>
                <c:pt idx="248">
                  <c:v>1.71290507502652</c:v>
                </c:pt>
                <c:pt idx="249">
                  <c:v>1.72136018137828</c:v>
                </c:pt>
                <c:pt idx="250">
                  <c:v>1.70842884225206</c:v>
                </c:pt>
                <c:pt idx="251">
                  <c:v>1.49406702827517</c:v>
                </c:pt>
                <c:pt idx="252">
                  <c:v>1.49356966907801</c:v>
                </c:pt>
                <c:pt idx="253">
                  <c:v>1.49655382426098</c:v>
                </c:pt>
                <c:pt idx="254">
                  <c:v>1.49058551389503</c:v>
                </c:pt>
                <c:pt idx="255">
                  <c:v>1.49008815469787</c:v>
                </c:pt>
                <c:pt idx="256">
                  <c:v>1.4871039995149</c:v>
                </c:pt>
                <c:pt idx="257">
                  <c:v>1.49406702827517</c:v>
                </c:pt>
                <c:pt idx="258">
                  <c:v>1.4975485426553</c:v>
                </c:pt>
                <c:pt idx="259">
                  <c:v>1.48760135871206</c:v>
                </c:pt>
                <c:pt idx="260">
                  <c:v>1.49058551389503</c:v>
                </c:pt>
                <c:pt idx="261">
                  <c:v>1.49356966907801</c:v>
                </c:pt>
                <c:pt idx="262">
                  <c:v>2.0655327458145</c:v>
                </c:pt>
                <c:pt idx="263">
                  <c:v>2.06702482340599</c:v>
                </c:pt>
                <c:pt idx="264">
                  <c:v>2.06603010501167</c:v>
                </c:pt>
                <c:pt idx="265">
                  <c:v>2.07498257056059</c:v>
                </c:pt>
                <c:pt idx="266">
                  <c:v>2.07498257056059</c:v>
                </c:pt>
                <c:pt idx="267">
                  <c:v>2.05856971705423</c:v>
                </c:pt>
                <c:pt idx="268">
                  <c:v>2.06155387223721</c:v>
                </c:pt>
                <c:pt idx="269">
                  <c:v>2.07000897858896</c:v>
                </c:pt>
                <c:pt idx="270">
                  <c:v>2.06702482340599</c:v>
                </c:pt>
                <c:pt idx="271">
                  <c:v>1.04992526520935</c:v>
                </c:pt>
                <c:pt idx="272">
                  <c:v>1.05340677958948</c:v>
                </c:pt>
                <c:pt idx="273">
                  <c:v>1.04644375082921</c:v>
                </c:pt>
                <c:pt idx="274">
                  <c:v>1.04097279966043</c:v>
                </c:pt>
                <c:pt idx="275">
                  <c:v>1.04196751805475</c:v>
                </c:pt>
                <c:pt idx="276">
                  <c:v>1.04296223644908</c:v>
                </c:pt>
                <c:pt idx="277">
                  <c:v>1.04345959564624</c:v>
                </c:pt>
                <c:pt idx="278">
                  <c:v>1.04495167323773</c:v>
                </c:pt>
                <c:pt idx="279">
                  <c:v>1.04544903243489</c:v>
                </c:pt>
                <c:pt idx="280">
                  <c:v>2.01331003011248</c:v>
                </c:pt>
                <c:pt idx="281">
                  <c:v>2.0038602053664</c:v>
                </c:pt>
                <c:pt idx="282">
                  <c:v>2.0038602053664</c:v>
                </c:pt>
                <c:pt idx="283">
                  <c:v>1.99639981740896</c:v>
                </c:pt>
                <c:pt idx="284">
                  <c:v>1.99789189500045</c:v>
                </c:pt>
                <c:pt idx="285">
                  <c:v>1.99838925419761</c:v>
                </c:pt>
                <c:pt idx="286">
                  <c:v>1.9919235846345</c:v>
                </c:pt>
                <c:pt idx="287">
                  <c:v>1.99639981740896</c:v>
                </c:pt>
                <c:pt idx="288">
                  <c:v>1.99888661339477</c:v>
                </c:pt>
                <c:pt idx="289">
                  <c:v>1.9959024582118</c:v>
                </c:pt>
                <c:pt idx="290">
                  <c:v>1.99391302142315</c:v>
                </c:pt>
                <c:pt idx="291">
                  <c:v>1.99789189500045</c:v>
                </c:pt>
                <c:pt idx="292">
                  <c:v>1.9959024582118</c:v>
                </c:pt>
                <c:pt idx="293">
                  <c:v>1.99689717660612</c:v>
                </c:pt>
                <c:pt idx="294">
                  <c:v>2.00584964215504</c:v>
                </c:pt>
                <c:pt idx="295">
                  <c:v>1.99938397259194</c:v>
                </c:pt>
                <c:pt idx="296">
                  <c:v>1.9998813317891</c:v>
                </c:pt>
                <c:pt idx="297">
                  <c:v>1.9959024582118</c:v>
                </c:pt>
                <c:pt idx="298">
                  <c:v>2.00187076857775</c:v>
                </c:pt>
                <c:pt idx="299">
                  <c:v>1.99341566222599</c:v>
                </c:pt>
                <c:pt idx="300">
                  <c:v>2.00286548697207</c:v>
                </c:pt>
                <c:pt idx="301">
                  <c:v>1.99838925419761</c:v>
                </c:pt>
                <c:pt idx="302">
                  <c:v>1.9959024582118</c:v>
                </c:pt>
                <c:pt idx="303">
                  <c:v>1.99540509901464</c:v>
                </c:pt>
                <c:pt idx="304">
                  <c:v>1.99838925419761</c:v>
                </c:pt>
                <c:pt idx="305">
                  <c:v>2.00037869098626</c:v>
                </c:pt>
                <c:pt idx="306">
                  <c:v>2.00087605018342</c:v>
                </c:pt>
                <c:pt idx="307">
                  <c:v>1.99838925419761</c:v>
                </c:pt>
                <c:pt idx="308">
                  <c:v>2.00684436054937</c:v>
                </c:pt>
                <c:pt idx="309">
                  <c:v>1.98993414784585</c:v>
                </c:pt>
                <c:pt idx="310">
                  <c:v>2.00236812777491</c:v>
                </c:pt>
                <c:pt idx="311">
                  <c:v>2.00037869098626</c:v>
                </c:pt>
              </c:numCache>
            </c:numRef>
          </c:yVal>
          <c:smooth val="1"/>
        </c:ser>
        <c:axId val="86501715"/>
        <c:axId val="7531482"/>
      </c:scatterChart>
      <c:valAx>
        <c:axId val="2937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731"/>
        <c:crossesAt val="0"/>
        <c:crossBetween val="midCat"/>
      </c:valAx>
      <c:valAx>
        <c:axId val="77673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424"/>
        <c:crossesAt val="0"/>
        <c:crossBetween val="midCat"/>
      </c:valAx>
      <c:valAx>
        <c:axId val="86501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82"/>
        <c:crossBetween val="midCat"/>
      </c:valAx>
      <c:valAx>
        <c:axId val="75314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7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G$15:$G$329</c:f>
              <c:numCache>
                <c:formatCode>General</c:formatCode>
                <c:ptCount val="312"/>
                <c:pt idx="0">
                  <c:v>805.8</c:v>
                </c:pt>
                <c:pt idx="1">
                  <c:v>807.1</c:v>
                </c:pt>
                <c:pt idx="2">
                  <c:v>807.8</c:v>
                </c:pt>
                <c:pt idx="3">
                  <c:v>805.3</c:v>
                </c:pt>
                <c:pt idx="4">
                  <c:v>806.4</c:v>
                </c:pt>
                <c:pt idx="5">
                  <c:v>806.4</c:v>
                </c:pt>
                <c:pt idx="6">
                  <c:v>807.8</c:v>
                </c:pt>
                <c:pt idx="7">
                  <c:v>807.4</c:v>
                </c:pt>
                <c:pt idx="8">
                  <c:v>807.7</c:v>
                </c:pt>
                <c:pt idx="9">
                  <c:v>811</c:v>
                </c:pt>
                <c:pt idx="10">
                  <c:v>809.7</c:v>
                </c:pt>
                <c:pt idx="11">
                  <c:v>809.1</c:v>
                </c:pt>
                <c:pt idx="12">
                  <c:v>809.4</c:v>
                </c:pt>
                <c:pt idx="13">
                  <c:v>811</c:v>
                </c:pt>
                <c:pt idx="14">
                  <c:v>809.6</c:v>
                </c:pt>
                <c:pt idx="15">
                  <c:v>810.3</c:v>
                </c:pt>
                <c:pt idx="16">
                  <c:v>810.5</c:v>
                </c:pt>
                <c:pt idx="17">
                  <c:v>810.7</c:v>
                </c:pt>
                <c:pt idx="18">
                  <c:v>812</c:v>
                </c:pt>
                <c:pt idx="19">
                  <c:v>812.6</c:v>
                </c:pt>
                <c:pt idx="20">
                  <c:v>811.2</c:v>
                </c:pt>
                <c:pt idx="21">
                  <c:v>811.7</c:v>
                </c:pt>
                <c:pt idx="22">
                  <c:v>812.5</c:v>
                </c:pt>
                <c:pt idx="23">
                  <c:v>812.4</c:v>
                </c:pt>
                <c:pt idx="24">
                  <c:v>811.6</c:v>
                </c:pt>
                <c:pt idx="25">
                  <c:v>811.9</c:v>
                </c:pt>
                <c:pt idx="26">
                  <c:v>812</c:v>
                </c:pt>
                <c:pt idx="27">
                  <c:v>812.4</c:v>
                </c:pt>
                <c:pt idx="28">
                  <c:v>812.3</c:v>
                </c:pt>
                <c:pt idx="29">
                  <c:v>812.7</c:v>
                </c:pt>
                <c:pt idx="30">
                  <c:v>812.8</c:v>
                </c:pt>
                <c:pt idx="31">
                  <c:v>812.6</c:v>
                </c:pt>
                <c:pt idx="32">
                  <c:v>813.1</c:v>
                </c:pt>
                <c:pt idx="33">
                  <c:v>813</c:v>
                </c:pt>
                <c:pt idx="34">
                  <c:v>811.8</c:v>
                </c:pt>
                <c:pt idx="35">
                  <c:v>813.3</c:v>
                </c:pt>
                <c:pt idx="36">
                  <c:v>812.8</c:v>
                </c:pt>
                <c:pt idx="37">
                  <c:v>812.3</c:v>
                </c:pt>
                <c:pt idx="38">
                  <c:v>812.6</c:v>
                </c:pt>
                <c:pt idx="39">
                  <c:v>813.4</c:v>
                </c:pt>
                <c:pt idx="40">
                  <c:v>812.8</c:v>
                </c:pt>
                <c:pt idx="41">
                  <c:v>812.8</c:v>
                </c:pt>
                <c:pt idx="42">
                  <c:v>813.1</c:v>
                </c:pt>
                <c:pt idx="43">
                  <c:v>812.4</c:v>
                </c:pt>
                <c:pt idx="44">
                  <c:v>812.8</c:v>
                </c:pt>
                <c:pt idx="45">
                  <c:v>812.7</c:v>
                </c:pt>
                <c:pt idx="46">
                  <c:v>813</c:v>
                </c:pt>
                <c:pt idx="47">
                  <c:v>812.5</c:v>
                </c:pt>
                <c:pt idx="48">
                  <c:v>809.4</c:v>
                </c:pt>
                <c:pt idx="49">
                  <c:v>812.9</c:v>
                </c:pt>
                <c:pt idx="50">
                  <c:v>812.5</c:v>
                </c:pt>
                <c:pt idx="51">
                  <c:v>811.9</c:v>
                </c:pt>
                <c:pt idx="52">
                  <c:v>811</c:v>
                </c:pt>
                <c:pt idx="53">
                  <c:v>810.1</c:v>
                </c:pt>
                <c:pt idx="54">
                  <c:v>811.1</c:v>
                </c:pt>
                <c:pt idx="55">
                  <c:v>811.9</c:v>
                </c:pt>
                <c:pt idx="56">
                  <c:v>813.2</c:v>
                </c:pt>
                <c:pt idx="57">
                  <c:v>812.7</c:v>
                </c:pt>
                <c:pt idx="58">
                  <c:v>812.6</c:v>
                </c:pt>
                <c:pt idx="59">
                  <c:v>813.1</c:v>
                </c:pt>
                <c:pt idx="60">
                  <c:v>813.3</c:v>
                </c:pt>
                <c:pt idx="61">
                  <c:v>812.5</c:v>
                </c:pt>
                <c:pt idx="62">
                  <c:v>813.5</c:v>
                </c:pt>
                <c:pt idx="63">
                  <c:v>812.3</c:v>
                </c:pt>
                <c:pt idx="64">
                  <c:v>812.5</c:v>
                </c:pt>
                <c:pt idx="65">
                  <c:v>811.8</c:v>
                </c:pt>
                <c:pt idx="66">
                  <c:v>812.3</c:v>
                </c:pt>
                <c:pt idx="67">
                  <c:v>812.3</c:v>
                </c:pt>
                <c:pt idx="68">
                  <c:v>811.5</c:v>
                </c:pt>
                <c:pt idx="69">
                  <c:v>811.8</c:v>
                </c:pt>
                <c:pt idx="70">
                  <c:v>812</c:v>
                </c:pt>
                <c:pt idx="71">
                  <c:v>810.8</c:v>
                </c:pt>
                <c:pt idx="72">
                  <c:v>812.6</c:v>
                </c:pt>
                <c:pt idx="73">
                  <c:v>813.1</c:v>
                </c:pt>
                <c:pt idx="74">
                  <c:v>814</c:v>
                </c:pt>
                <c:pt idx="75">
                  <c:v>812.9</c:v>
                </c:pt>
                <c:pt idx="76">
                  <c:v>812.5</c:v>
                </c:pt>
                <c:pt idx="77">
                  <c:v>812.4</c:v>
                </c:pt>
                <c:pt idx="78">
                  <c:v>812.2</c:v>
                </c:pt>
                <c:pt idx="79">
                  <c:v>811.1</c:v>
                </c:pt>
                <c:pt idx="80">
                  <c:v>812.6</c:v>
                </c:pt>
                <c:pt idx="81">
                  <c:v>811.7</c:v>
                </c:pt>
                <c:pt idx="82">
                  <c:v>811.6</c:v>
                </c:pt>
                <c:pt idx="83">
                  <c:v>812</c:v>
                </c:pt>
                <c:pt idx="84">
                  <c:v>812.1</c:v>
                </c:pt>
                <c:pt idx="85">
                  <c:v>811.8</c:v>
                </c:pt>
                <c:pt idx="86">
                  <c:v>812.5</c:v>
                </c:pt>
                <c:pt idx="87">
                  <c:v>811.8</c:v>
                </c:pt>
                <c:pt idx="88">
                  <c:v>812</c:v>
                </c:pt>
                <c:pt idx="89">
                  <c:v>811.8</c:v>
                </c:pt>
                <c:pt idx="90">
                  <c:v>812.7</c:v>
                </c:pt>
                <c:pt idx="91">
                  <c:v>815.6</c:v>
                </c:pt>
                <c:pt idx="92">
                  <c:v>813.3</c:v>
                </c:pt>
                <c:pt idx="93">
                  <c:v>812.6</c:v>
                </c:pt>
                <c:pt idx="94">
                  <c:v>812.3</c:v>
                </c:pt>
                <c:pt idx="95">
                  <c:v>812.2</c:v>
                </c:pt>
                <c:pt idx="96">
                  <c:v>812.5</c:v>
                </c:pt>
                <c:pt idx="97">
                  <c:v>814</c:v>
                </c:pt>
                <c:pt idx="98">
                  <c:v>812.4</c:v>
                </c:pt>
                <c:pt idx="99">
                  <c:v>812.3</c:v>
                </c:pt>
                <c:pt idx="100">
                  <c:v>811.9</c:v>
                </c:pt>
                <c:pt idx="101">
                  <c:v>811.8</c:v>
                </c:pt>
                <c:pt idx="102">
                  <c:v>812.2</c:v>
                </c:pt>
                <c:pt idx="103">
                  <c:v>812</c:v>
                </c:pt>
                <c:pt idx="104">
                  <c:v>812.8</c:v>
                </c:pt>
                <c:pt idx="105">
                  <c:v>811.9</c:v>
                </c:pt>
                <c:pt idx="106">
                  <c:v>812.8</c:v>
                </c:pt>
                <c:pt idx="107">
                  <c:v>812.7</c:v>
                </c:pt>
                <c:pt idx="108">
                  <c:v>811.8</c:v>
                </c:pt>
                <c:pt idx="109">
                  <c:v>812.1</c:v>
                </c:pt>
                <c:pt idx="110">
                  <c:v>812.9</c:v>
                </c:pt>
                <c:pt idx="111">
                  <c:v>812.7</c:v>
                </c:pt>
                <c:pt idx="112">
                  <c:v>813.4</c:v>
                </c:pt>
                <c:pt idx="113">
                  <c:v>812.7</c:v>
                </c:pt>
                <c:pt idx="114">
                  <c:v>814</c:v>
                </c:pt>
                <c:pt idx="115">
                  <c:v>814.3</c:v>
                </c:pt>
                <c:pt idx="116">
                  <c:v>813.4</c:v>
                </c:pt>
                <c:pt idx="117">
                  <c:v>813.4</c:v>
                </c:pt>
                <c:pt idx="118">
                  <c:v>814.1</c:v>
                </c:pt>
                <c:pt idx="119">
                  <c:v>813</c:v>
                </c:pt>
                <c:pt idx="120">
                  <c:v>813.4</c:v>
                </c:pt>
                <c:pt idx="121">
                  <c:v>813.5</c:v>
                </c:pt>
                <c:pt idx="122">
                  <c:v>813.1</c:v>
                </c:pt>
                <c:pt idx="123">
                  <c:v>813.8</c:v>
                </c:pt>
                <c:pt idx="124">
                  <c:v>814</c:v>
                </c:pt>
                <c:pt idx="125">
                  <c:v>813.5</c:v>
                </c:pt>
                <c:pt idx="126">
                  <c:v>813</c:v>
                </c:pt>
                <c:pt idx="127">
                  <c:v>813.4</c:v>
                </c:pt>
                <c:pt idx="128">
                  <c:v>813.7</c:v>
                </c:pt>
                <c:pt idx="129">
                  <c:v>814</c:v>
                </c:pt>
                <c:pt idx="130">
                  <c:v>814.2</c:v>
                </c:pt>
                <c:pt idx="131">
                  <c:v>816.3</c:v>
                </c:pt>
                <c:pt idx="132">
                  <c:v>814.7</c:v>
                </c:pt>
                <c:pt idx="133">
                  <c:v>814</c:v>
                </c:pt>
                <c:pt idx="134">
                  <c:v>814.5</c:v>
                </c:pt>
                <c:pt idx="135">
                  <c:v>814.7</c:v>
                </c:pt>
                <c:pt idx="136">
                  <c:v>814.7</c:v>
                </c:pt>
                <c:pt idx="137">
                  <c:v>814</c:v>
                </c:pt>
                <c:pt idx="138">
                  <c:v>814.5</c:v>
                </c:pt>
                <c:pt idx="139">
                  <c:v>815.8</c:v>
                </c:pt>
                <c:pt idx="140">
                  <c:v>815.5</c:v>
                </c:pt>
                <c:pt idx="141">
                  <c:v>814.3</c:v>
                </c:pt>
                <c:pt idx="142">
                  <c:v>814.9</c:v>
                </c:pt>
                <c:pt idx="143">
                  <c:v>814.2</c:v>
                </c:pt>
                <c:pt idx="144">
                  <c:v>815</c:v>
                </c:pt>
                <c:pt idx="145">
                  <c:v>814.5</c:v>
                </c:pt>
                <c:pt idx="146">
                  <c:v>814.6</c:v>
                </c:pt>
                <c:pt idx="147">
                  <c:v>814.2</c:v>
                </c:pt>
                <c:pt idx="148">
                  <c:v>816</c:v>
                </c:pt>
                <c:pt idx="149">
                  <c:v>812.4</c:v>
                </c:pt>
                <c:pt idx="150">
                  <c:v>814.8</c:v>
                </c:pt>
                <c:pt idx="151">
                  <c:v>813.5</c:v>
                </c:pt>
                <c:pt idx="152">
                  <c:v>815.5</c:v>
                </c:pt>
                <c:pt idx="153">
                  <c:v>814.6</c:v>
                </c:pt>
                <c:pt idx="154">
                  <c:v>815</c:v>
                </c:pt>
                <c:pt idx="155">
                  <c:v>815.5</c:v>
                </c:pt>
                <c:pt idx="156">
                  <c:v>815.1</c:v>
                </c:pt>
                <c:pt idx="157">
                  <c:v>814.8</c:v>
                </c:pt>
                <c:pt idx="158">
                  <c:v>815.3</c:v>
                </c:pt>
                <c:pt idx="159">
                  <c:v>815.3</c:v>
                </c:pt>
                <c:pt idx="160">
                  <c:v>815.1</c:v>
                </c:pt>
                <c:pt idx="161">
                  <c:v>815.6</c:v>
                </c:pt>
                <c:pt idx="162">
                  <c:v>815.5</c:v>
                </c:pt>
                <c:pt idx="163">
                  <c:v>814.7</c:v>
                </c:pt>
                <c:pt idx="164">
                  <c:v>815.2</c:v>
                </c:pt>
                <c:pt idx="165">
                  <c:v>814.8</c:v>
                </c:pt>
                <c:pt idx="166">
                  <c:v>815.2</c:v>
                </c:pt>
                <c:pt idx="167">
                  <c:v>815.2</c:v>
                </c:pt>
                <c:pt idx="168">
                  <c:v>815.2</c:v>
                </c:pt>
                <c:pt idx="169">
                  <c:v>814.5</c:v>
                </c:pt>
                <c:pt idx="170">
                  <c:v>815.2</c:v>
                </c:pt>
                <c:pt idx="171">
                  <c:v>815.3</c:v>
                </c:pt>
                <c:pt idx="172">
                  <c:v>814.2</c:v>
                </c:pt>
                <c:pt idx="173">
                  <c:v>815</c:v>
                </c:pt>
                <c:pt idx="174">
                  <c:v>815.3</c:v>
                </c:pt>
                <c:pt idx="175">
                  <c:v>815.5</c:v>
                </c:pt>
                <c:pt idx="176">
                  <c:v>814.7</c:v>
                </c:pt>
                <c:pt idx="177">
                  <c:v>815.5</c:v>
                </c:pt>
                <c:pt idx="178">
                  <c:v>814.9</c:v>
                </c:pt>
                <c:pt idx="179">
                  <c:v>815.3</c:v>
                </c:pt>
                <c:pt idx="180">
                  <c:v>815.7</c:v>
                </c:pt>
                <c:pt idx="181">
                  <c:v>815.6</c:v>
                </c:pt>
                <c:pt idx="182">
                  <c:v>815.8</c:v>
                </c:pt>
                <c:pt idx="183">
                  <c:v>815.2</c:v>
                </c:pt>
                <c:pt idx="184">
                  <c:v>815.1</c:v>
                </c:pt>
                <c:pt idx="185">
                  <c:v>814.7</c:v>
                </c:pt>
                <c:pt idx="186">
                  <c:v>814.8</c:v>
                </c:pt>
                <c:pt idx="187">
                  <c:v>815.2</c:v>
                </c:pt>
                <c:pt idx="188">
                  <c:v>815.3</c:v>
                </c:pt>
                <c:pt idx="189">
                  <c:v>815</c:v>
                </c:pt>
                <c:pt idx="190">
                  <c:v>814.6</c:v>
                </c:pt>
                <c:pt idx="191">
                  <c:v>814.8</c:v>
                </c:pt>
                <c:pt idx="192">
                  <c:v>815.6</c:v>
                </c:pt>
                <c:pt idx="193">
                  <c:v>813.5</c:v>
                </c:pt>
                <c:pt idx="194">
                  <c:v>814.5</c:v>
                </c:pt>
                <c:pt idx="195">
                  <c:v>815.4</c:v>
                </c:pt>
                <c:pt idx="196">
                  <c:v>815.3</c:v>
                </c:pt>
                <c:pt idx="197">
                  <c:v>815.8</c:v>
                </c:pt>
                <c:pt idx="198">
                  <c:v>814.8</c:v>
                </c:pt>
                <c:pt idx="199">
                  <c:v>815.2</c:v>
                </c:pt>
                <c:pt idx="200">
                  <c:v>815.5</c:v>
                </c:pt>
                <c:pt idx="201">
                  <c:v>816.7</c:v>
                </c:pt>
                <c:pt idx="202">
                  <c:v>815.4</c:v>
                </c:pt>
                <c:pt idx="203">
                  <c:v>815</c:v>
                </c:pt>
                <c:pt idx="204">
                  <c:v>815.5</c:v>
                </c:pt>
                <c:pt idx="205">
                  <c:v>815.6</c:v>
                </c:pt>
                <c:pt idx="206">
                  <c:v>816.3</c:v>
                </c:pt>
                <c:pt idx="207">
                  <c:v>815.5</c:v>
                </c:pt>
                <c:pt idx="208">
                  <c:v>814.8</c:v>
                </c:pt>
                <c:pt idx="209">
                  <c:v>815.6</c:v>
                </c:pt>
                <c:pt idx="210">
                  <c:v>816.8</c:v>
                </c:pt>
                <c:pt idx="211">
                  <c:v>815.9</c:v>
                </c:pt>
                <c:pt idx="212">
                  <c:v>814.9</c:v>
                </c:pt>
                <c:pt idx="213">
                  <c:v>815.4</c:v>
                </c:pt>
                <c:pt idx="214">
                  <c:v>816</c:v>
                </c:pt>
                <c:pt idx="215">
                  <c:v>816.7</c:v>
                </c:pt>
                <c:pt idx="216">
                  <c:v>816.3</c:v>
                </c:pt>
                <c:pt idx="217">
                  <c:v>815.5</c:v>
                </c:pt>
                <c:pt idx="218">
                  <c:v>815.7</c:v>
                </c:pt>
                <c:pt idx="219">
                  <c:v>816.2</c:v>
                </c:pt>
                <c:pt idx="220">
                  <c:v>814.7</c:v>
                </c:pt>
                <c:pt idx="221">
                  <c:v>815.3</c:v>
                </c:pt>
                <c:pt idx="222">
                  <c:v>815.8</c:v>
                </c:pt>
                <c:pt idx="223">
                  <c:v>815.9</c:v>
                </c:pt>
                <c:pt idx="224">
                  <c:v>815.8</c:v>
                </c:pt>
                <c:pt idx="225">
                  <c:v>816.3</c:v>
                </c:pt>
                <c:pt idx="226">
                  <c:v>815.6</c:v>
                </c:pt>
                <c:pt idx="227">
                  <c:v>815.8</c:v>
                </c:pt>
                <c:pt idx="228">
                  <c:v>816.2</c:v>
                </c:pt>
                <c:pt idx="229">
                  <c:v>816.8</c:v>
                </c:pt>
                <c:pt idx="230">
                  <c:v>814.7</c:v>
                </c:pt>
                <c:pt idx="231">
                  <c:v>816</c:v>
                </c:pt>
                <c:pt idx="232">
                  <c:v>816.1</c:v>
                </c:pt>
                <c:pt idx="233">
                  <c:v>816.6</c:v>
                </c:pt>
                <c:pt idx="234">
                  <c:v>815.7</c:v>
                </c:pt>
                <c:pt idx="235">
                  <c:v>816.5</c:v>
                </c:pt>
                <c:pt idx="236">
                  <c:v>816.1</c:v>
                </c:pt>
                <c:pt idx="237">
                  <c:v>815.9</c:v>
                </c:pt>
                <c:pt idx="238">
                  <c:v>815.8</c:v>
                </c:pt>
                <c:pt idx="239">
                  <c:v>815.4</c:v>
                </c:pt>
                <c:pt idx="240">
                  <c:v>814.3</c:v>
                </c:pt>
                <c:pt idx="241">
                  <c:v>816.3</c:v>
                </c:pt>
                <c:pt idx="242">
                  <c:v>815.7</c:v>
                </c:pt>
                <c:pt idx="243">
                  <c:v>815.7</c:v>
                </c:pt>
                <c:pt idx="244">
                  <c:v>817.1</c:v>
                </c:pt>
                <c:pt idx="245">
                  <c:v>815.8</c:v>
                </c:pt>
                <c:pt idx="246">
                  <c:v>815.6</c:v>
                </c:pt>
                <c:pt idx="247">
                  <c:v>816.1</c:v>
                </c:pt>
                <c:pt idx="248">
                  <c:v>815.7</c:v>
                </c:pt>
                <c:pt idx="249">
                  <c:v>816.1</c:v>
                </c:pt>
                <c:pt idx="250">
                  <c:v>815.9</c:v>
                </c:pt>
                <c:pt idx="251">
                  <c:v>816.2</c:v>
                </c:pt>
                <c:pt idx="252">
                  <c:v>815.8</c:v>
                </c:pt>
                <c:pt idx="253">
                  <c:v>817.2</c:v>
                </c:pt>
                <c:pt idx="254">
                  <c:v>815.4</c:v>
                </c:pt>
                <c:pt idx="255">
                  <c:v>815.3</c:v>
                </c:pt>
                <c:pt idx="256">
                  <c:v>816.8</c:v>
                </c:pt>
                <c:pt idx="257">
                  <c:v>811.4</c:v>
                </c:pt>
                <c:pt idx="258">
                  <c:v>816.1</c:v>
                </c:pt>
                <c:pt idx="259">
                  <c:v>816.5</c:v>
                </c:pt>
                <c:pt idx="260">
                  <c:v>816.7</c:v>
                </c:pt>
                <c:pt idx="261">
                  <c:v>815.9</c:v>
                </c:pt>
                <c:pt idx="262">
                  <c:v>815.6</c:v>
                </c:pt>
                <c:pt idx="263">
                  <c:v>815.3</c:v>
                </c:pt>
                <c:pt idx="264">
                  <c:v>817</c:v>
                </c:pt>
                <c:pt idx="265">
                  <c:v>815.6</c:v>
                </c:pt>
                <c:pt idx="266">
                  <c:v>814.7</c:v>
                </c:pt>
                <c:pt idx="267">
                  <c:v>815</c:v>
                </c:pt>
                <c:pt idx="268">
                  <c:v>815.9</c:v>
                </c:pt>
                <c:pt idx="269">
                  <c:v>818</c:v>
                </c:pt>
                <c:pt idx="270">
                  <c:v>812.5</c:v>
                </c:pt>
                <c:pt idx="271">
                  <c:v>814.6</c:v>
                </c:pt>
                <c:pt idx="272">
                  <c:v>815.7</c:v>
                </c:pt>
                <c:pt idx="273">
                  <c:v>812.7</c:v>
                </c:pt>
                <c:pt idx="274">
                  <c:v>816</c:v>
                </c:pt>
                <c:pt idx="275">
                  <c:v>816.3</c:v>
                </c:pt>
                <c:pt idx="276">
                  <c:v>815.5</c:v>
                </c:pt>
                <c:pt idx="277">
                  <c:v>817.5</c:v>
                </c:pt>
                <c:pt idx="278">
                  <c:v>815.4</c:v>
                </c:pt>
                <c:pt idx="279">
                  <c:v>815.4</c:v>
                </c:pt>
                <c:pt idx="280">
                  <c:v>816.3</c:v>
                </c:pt>
                <c:pt idx="281">
                  <c:v>816</c:v>
                </c:pt>
                <c:pt idx="282">
                  <c:v>817</c:v>
                </c:pt>
                <c:pt idx="283">
                  <c:v>816.4</c:v>
                </c:pt>
                <c:pt idx="284">
                  <c:v>814.9</c:v>
                </c:pt>
                <c:pt idx="285">
                  <c:v>814.5</c:v>
                </c:pt>
                <c:pt idx="286">
                  <c:v>813.9</c:v>
                </c:pt>
                <c:pt idx="287">
                  <c:v>815.4</c:v>
                </c:pt>
                <c:pt idx="288">
                  <c:v>814.8</c:v>
                </c:pt>
                <c:pt idx="289">
                  <c:v>814.8</c:v>
                </c:pt>
                <c:pt idx="290">
                  <c:v>810.4</c:v>
                </c:pt>
                <c:pt idx="291">
                  <c:v>814.2</c:v>
                </c:pt>
                <c:pt idx="292">
                  <c:v>814.9</c:v>
                </c:pt>
                <c:pt idx="293">
                  <c:v>815</c:v>
                </c:pt>
                <c:pt idx="294">
                  <c:v>814.7</c:v>
                </c:pt>
                <c:pt idx="295">
                  <c:v>814.9</c:v>
                </c:pt>
                <c:pt idx="296">
                  <c:v>814.7</c:v>
                </c:pt>
                <c:pt idx="297">
                  <c:v>814.8</c:v>
                </c:pt>
                <c:pt idx="298">
                  <c:v>814.7</c:v>
                </c:pt>
                <c:pt idx="299">
                  <c:v>815.4</c:v>
                </c:pt>
                <c:pt idx="300">
                  <c:v>816.1</c:v>
                </c:pt>
                <c:pt idx="301">
                  <c:v>815.2</c:v>
                </c:pt>
                <c:pt idx="302">
                  <c:v>815</c:v>
                </c:pt>
                <c:pt idx="303">
                  <c:v>816</c:v>
                </c:pt>
                <c:pt idx="304">
                  <c:v>815.3</c:v>
                </c:pt>
                <c:pt idx="305">
                  <c:v>815.8</c:v>
                </c:pt>
                <c:pt idx="306">
                  <c:v>815.6</c:v>
                </c:pt>
                <c:pt idx="307">
                  <c:v>815.9</c:v>
                </c:pt>
                <c:pt idx="308">
                  <c:v>816.5</c:v>
                </c:pt>
                <c:pt idx="309">
                  <c:v>816.2</c:v>
                </c:pt>
                <c:pt idx="310">
                  <c:v>815.5</c:v>
                </c:pt>
                <c:pt idx="311">
                  <c:v>813.7</c:v>
                </c:pt>
              </c:numCache>
            </c:numRef>
          </c:yVal>
          <c:smooth val="1"/>
        </c:ser>
        <c:axId val="55297231"/>
        <c:axId val="4437860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M$15:$M$329</c:f>
              <c:numCache>
                <c:formatCode>General</c:formatCode>
                <c:ptCount val="312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1837602619531</c:v>
                </c:pt>
                <c:pt idx="80">
                  <c:v>1.7263337733499</c:v>
                </c:pt>
                <c:pt idx="81">
                  <c:v>1.72036546298396</c:v>
                </c:pt>
                <c:pt idx="82">
                  <c:v>1.73081000612436</c:v>
                </c:pt>
                <c:pt idx="83">
                  <c:v>1.72136018137828</c:v>
                </c:pt>
                <c:pt idx="84">
                  <c:v>1.74025983087044</c:v>
                </c:pt>
                <c:pt idx="85">
                  <c:v>1.72136018137828</c:v>
                </c:pt>
                <c:pt idx="86">
                  <c:v>1.71489451181517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5219645160234</c:v>
                </c:pt>
                <c:pt idx="218">
                  <c:v>1.71041827904071</c:v>
                </c:pt>
                <c:pt idx="219">
                  <c:v>1.7119103566322</c:v>
                </c:pt>
                <c:pt idx="220">
                  <c:v>1.74075719006761</c:v>
                </c:pt>
                <c:pt idx="221">
                  <c:v>1.72036546298396</c:v>
                </c:pt>
                <c:pt idx="222">
                  <c:v>1.71340243422369</c:v>
                </c:pt>
                <c:pt idx="223">
                  <c:v>1.7566726843768</c:v>
                </c:pt>
                <c:pt idx="224">
                  <c:v>1.73528623889882</c:v>
                </c:pt>
                <c:pt idx="225">
                  <c:v>1.72384697736409</c:v>
                </c:pt>
                <c:pt idx="226">
                  <c:v>1.71290507502652</c:v>
                </c:pt>
                <c:pt idx="227">
                  <c:v>1.71638658940666</c:v>
                </c:pt>
                <c:pt idx="228">
                  <c:v>1.71887338539247</c:v>
                </c:pt>
                <c:pt idx="229">
                  <c:v>1.71389979342085</c:v>
                </c:pt>
                <c:pt idx="230">
                  <c:v>1.71986810378679</c:v>
                </c:pt>
                <c:pt idx="231">
                  <c:v>1.71240771582936</c:v>
                </c:pt>
                <c:pt idx="232">
                  <c:v>1.72533905495558</c:v>
                </c:pt>
                <c:pt idx="233">
                  <c:v>1.72285225896977</c:v>
                </c:pt>
                <c:pt idx="234">
                  <c:v>1.7263337733499</c:v>
                </c:pt>
                <c:pt idx="235">
                  <c:v>1.7158892302095</c:v>
                </c:pt>
                <c:pt idx="236">
                  <c:v>1.71091563823788</c:v>
                </c:pt>
                <c:pt idx="237">
                  <c:v>1.73478887970166</c:v>
                </c:pt>
                <c:pt idx="238">
                  <c:v>1.72782585094139</c:v>
                </c:pt>
                <c:pt idx="239">
                  <c:v>1.71887338539247</c:v>
                </c:pt>
                <c:pt idx="240">
                  <c:v>1.71539187101233</c:v>
                </c:pt>
                <c:pt idx="241">
                  <c:v>1.71439715261801</c:v>
                </c:pt>
                <c:pt idx="242">
                  <c:v>1.72931792853288</c:v>
                </c:pt>
                <c:pt idx="243">
                  <c:v>1.71688394860382</c:v>
                </c:pt>
                <c:pt idx="244">
                  <c:v>1.72285225896977</c:v>
                </c:pt>
                <c:pt idx="245">
                  <c:v>1.72583641415274</c:v>
                </c:pt>
                <c:pt idx="246">
                  <c:v>1.71738130780098</c:v>
                </c:pt>
                <c:pt idx="247">
                  <c:v>1.70942356064639</c:v>
                </c:pt>
                <c:pt idx="248">
                  <c:v>1.71290507502652</c:v>
                </c:pt>
                <c:pt idx="249">
                  <c:v>1.72136018137828</c:v>
                </c:pt>
                <c:pt idx="250">
                  <c:v>1.70842884225206</c:v>
                </c:pt>
                <c:pt idx="251">
                  <c:v>1.49406702827517</c:v>
                </c:pt>
                <c:pt idx="252">
                  <c:v>1.49356966907801</c:v>
                </c:pt>
                <c:pt idx="253">
                  <c:v>1.49655382426098</c:v>
                </c:pt>
                <c:pt idx="254">
                  <c:v>1.49058551389503</c:v>
                </c:pt>
                <c:pt idx="255">
                  <c:v>1.49008815469787</c:v>
                </c:pt>
                <c:pt idx="256">
                  <c:v>1.4871039995149</c:v>
                </c:pt>
                <c:pt idx="257">
                  <c:v>1.49406702827517</c:v>
                </c:pt>
                <c:pt idx="258">
                  <c:v>1.4975485426553</c:v>
                </c:pt>
                <c:pt idx="259">
                  <c:v>1.48760135871206</c:v>
                </c:pt>
                <c:pt idx="260">
                  <c:v>1.49058551389503</c:v>
                </c:pt>
                <c:pt idx="261">
                  <c:v>1.49356966907801</c:v>
                </c:pt>
                <c:pt idx="262">
                  <c:v>2.0655327458145</c:v>
                </c:pt>
                <c:pt idx="263">
                  <c:v>2.06702482340599</c:v>
                </c:pt>
                <c:pt idx="264">
                  <c:v>2.06603010501167</c:v>
                </c:pt>
                <c:pt idx="265">
                  <c:v>2.07498257056059</c:v>
                </c:pt>
                <c:pt idx="266">
                  <c:v>2.07498257056059</c:v>
                </c:pt>
                <c:pt idx="267">
                  <c:v>2.05856971705423</c:v>
                </c:pt>
                <c:pt idx="268">
                  <c:v>2.06155387223721</c:v>
                </c:pt>
                <c:pt idx="269">
                  <c:v>2.07000897858896</c:v>
                </c:pt>
                <c:pt idx="270">
                  <c:v>2.06702482340599</c:v>
                </c:pt>
                <c:pt idx="271">
                  <c:v>1.04992526520935</c:v>
                </c:pt>
                <c:pt idx="272">
                  <c:v>1.05340677958948</c:v>
                </c:pt>
                <c:pt idx="273">
                  <c:v>1.04644375082921</c:v>
                </c:pt>
                <c:pt idx="274">
                  <c:v>1.04097279966043</c:v>
                </c:pt>
                <c:pt idx="275">
                  <c:v>1.04196751805475</c:v>
                </c:pt>
                <c:pt idx="276">
                  <c:v>1.04296223644908</c:v>
                </c:pt>
                <c:pt idx="277">
                  <c:v>1.04345959564624</c:v>
                </c:pt>
                <c:pt idx="278">
                  <c:v>1.04495167323773</c:v>
                </c:pt>
                <c:pt idx="279">
                  <c:v>1.04544903243489</c:v>
                </c:pt>
                <c:pt idx="280">
                  <c:v>2.01331003011248</c:v>
                </c:pt>
                <c:pt idx="281">
                  <c:v>2.0038602053664</c:v>
                </c:pt>
                <c:pt idx="282">
                  <c:v>2.0038602053664</c:v>
                </c:pt>
                <c:pt idx="283">
                  <c:v>1.99639981740896</c:v>
                </c:pt>
                <c:pt idx="284">
                  <c:v>1.99789189500045</c:v>
                </c:pt>
                <c:pt idx="285">
                  <c:v>1.99838925419761</c:v>
                </c:pt>
                <c:pt idx="286">
                  <c:v>1.9919235846345</c:v>
                </c:pt>
                <c:pt idx="287">
                  <c:v>1.99639981740896</c:v>
                </c:pt>
                <c:pt idx="288">
                  <c:v>1.99888661339477</c:v>
                </c:pt>
                <c:pt idx="289">
                  <c:v>1.9959024582118</c:v>
                </c:pt>
                <c:pt idx="290">
                  <c:v>1.99391302142315</c:v>
                </c:pt>
                <c:pt idx="291">
                  <c:v>1.99789189500045</c:v>
                </c:pt>
                <c:pt idx="292">
                  <c:v>1.9959024582118</c:v>
                </c:pt>
                <c:pt idx="293">
                  <c:v>1.99689717660612</c:v>
                </c:pt>
                <c:pt idx="294">
                  <c:v>2.00584964215504</c:v>
                </c:pt>
                <c:pt idx="295">
                  <c:v>1.99938397259194</c:v>
                </c:pt>
                <c:pt idx="296">
                  <c:v>1.9998813317891</c:v>
                </c:pt>
                <c:pt idx="297">
                  <c:v>1.9959024582118</c:v>
                </c:pt>
                <c:pt idx="298">
                  <c:v>2.00187076857775</c:v>
                </c:pt>
                <c:pt idx="299">
                  <c:v>1.99341566222599</c:v>
                </c:pt>
                <c:pt idx="300">
                  <c:v>2.00286548697207</c:v>
                </c:pt>
                <c:pt idx="301">
                  <c:v>1.99838925419761</c:v>
                </c:pt>
                <c:pt idx="302">
                  <c:v>1.9959024582118</c:v>
                </c:pt>
                <c:pt idx="303">
                  <c:v>1.99540509901464</c:v>
                </c:pt>
                <c:pt idx="304">
                  <c:v>1.99838925419761</c:v>
                </c:pt>
                <c:pt idx="305">
                  <c:v>2.00037869098626</c:v>
                </c:pt>
                <c:pt idx="306">
                  <c:v>2.00087605018342</c:v>
                </c:pt>
                <c:pt idx="307">
                  <c:v>1.99838925419761</c:v>
                </c:pt>
                <c:pt idx="308">
                  <c:v>2.00684436054937</c:v>
                </c:pt>
                <c:pt idx="309">
                  <c:v>1.98993414784585</c:v>
                </c:pt>
                <c:pt idx="310">
                  <c:v>2.00236812777491</c:v>
                </c:pt>
                <c:pt idx="311">
                  <c:v>2.00037869098626</c:v>
                </c:pt>
              </c:numCache>
            </c:numRef>
          </c:yVal>
          <c:smooth val="1"/>
        </c:ser>
        <c:axId val="54161711"/>
        <c:axId val="36785505"/>
      </c:scatterChart>
      <c:valAx>
        <c:axId val="55297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609"/>
        <c:crossesAt val="0"/>
        <c:crossBetween val="midCat"/>
      </c:valAx>
      <c:valAx>
        <c:axId val="44378609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231"/>
        <c:crossesAt val="0"/>
        <c:crossBetween val="midCat"/>
      </c:valAx>
      <c:valAx>
        <c:axId val="54161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505"/>
        <c:crossBetween val="midCat"/>
      </c:valAx>
      <c:valAx>
        <c:axId val="367855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7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967515172685"/>
          <c:y val="0.428088803088803"/>
          <c:w val="0.155569139414051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L$15:$L$329</c:f>
              <c:numCache>
                <c:formatCode>General</c:formatCode>
                <c:ptCount val="312"/>
                <c:pt idx="0">
                  <c:v>29.9689666666667</c:v>
                </c:pt>
                <c:pt idx="1">
                  <c:v>30.0826666666667</c:v>
                </c:pt>
                <c:pt idx="2">
                  <c:v>30.0415</c:v>
                </c:pt>
                <c:pt idx="3">
                  <c:v>30.0868833333333</c:v>
                </c:pt>
                <c:pt idx="4">
                  <c:v>30.1270166666667</c:v>
                </c:pt>
                <c:pt idx="5">
                  <c:v>30.1971333333333</c:v>
                </c:pt>
                <c:pt idx="6">
                  <c:v>30.2280333333333</c:v>
                </c:pt>
                <c:pt idx="7">
                  <c:v>30.2589166666667</c:v>
                </c:pt>
                <c:pt idx="8">
                  <c:v>30.2257166666667</c:v>
                </c:pt>
                <c:pt idx="9">
                  <c:v>30.3497833333333</c:v>
                </c:pt>
                <c:pt idx="10">
                  <c:v>30.36375</c:v>
                </c:pt>
                <c:pt idx="11">
                  <c:v>30.3894166666667</c:v>
                </c:pt>
                <c:pt idx="12">
                  <c:v>30.3556333333333</c:v>
                </c:pt>
                <c:pt idx="13">
                  <c:v>30.4173666666667</c:v>
                </c:pt>
                <c:pt idx="14">
                  <c:v>30.5538</c:v>
                </c:pt>
                <c:pt idx="15">
                  <c:v>30.5768333333333</c:v>
                </c:pt>
                <c:pt idx="16">
                  <c:v>30.6004166666667</c:v>
                </c:pt>
                <c:pt idx="17">
                  <c:v>30.6052</c:v>
                </c:pt>
                <c:pt idx="18">
                  <c:v>30.6297833333333</c:v>
                </c:pt>
                <c:pt idx="19">
                  <c:v>30.664</c:v>
                </c:pt>
                <c:pt idx="20">
                  <c:v>30.668</c:v>
                </c:pt>
                <c:pt idx="21">
                  <c:v>30.7034833333333</c:v>
                </c:pt>
                <c:pt idx="22">
                  <c:v>30.6804166666667</c:v>
                </c:pt>
                <c:pt idx="23">
                  <c:v>30.6980833333333</c:v>
                </c:pt>
                <c:pt idx="24">
                  <c:v>30.673</c:v>
                </c:pt>
                <c:pt idx="25">
                  <c:v>30.6538833333333</c:v>
                </c:pt>
                <c:pt idx="26">
                  <c:v>30.6916333333333</c:v>
                </c:pt>
                <c:pt idx="27">
                  <c:v>30.71085</c:v>
                </c:pt>
                <c:pt idx="28">
                  <c:v>30.6665666666667</c:v>
                </c:pt>
                <c:pt idx="29">
                  <c:v>30.6646333333333</c:v>
                </c:pt>
                <c:pt idx="30">
                  <c:v>30.6752666666667</c:v>
                </c:pt>
                <c:pt idx="31">
                  <c:v>30.7188666666667</c:v>
                </c:pt>
                <c:pt idx="32">
                  <c:v>30.717</c:v>
                </c:pt>
                <c:pt idx="33">
                  <c:v>30.7629333333333</c:v>
                </c:pt>
                <c:pt idx="34">
                  <c:v>30.7259</c:v>
                </c:pt>
                <c:pt idx="35">
                  <c:v>30.73305</c:v>
                </c:pt>
                <c:pt idx="36">
                  <c:v>30.77145</c:v>
                </c:pt>
                <c:pt idx="37">
                  <c:v>30.7909</c:v>
                </c:pt>
                <c:pt idx="38">
                  <c:v>30.75205</c:v>
                </c:pt>
                <c:pt idx="39">
                  <c:v>30.6704833333333</c:v>
                </c:pt>
                <c:pt idx="40">
                  <c:v>30.7484833333333</c:v>
                </c:pt>
                <c:pt idx="41">
                  <c:v>30.7651666666667</c:v>
                </c:pt>
                <c:pt idx="42">
                  <c:v>30.7726833333333</c:v>
                </c:pt>
                <c:pt idx="43">
                  <c:v>30.7472333333333</c:v>
                </c:pt>
                <c:pt idx="44">
                  <c:v>30.7708166666667</c:v>
                </c:pt>
                <c:pt idx="45">
                  <c:v>30.7663</c:v>
                </c:pt>
                <c:pt idx="46">
                  <c:v>30.7548666666667</c:v>
                </c:pt>
                <c:pt idx="47">
                  <c:v>30.7548333333333</c:v>
                </c:pt>
                <c:pt idx="48">
                  <c:v>30.75195</c:v>
                </c:pt>
                <c:pt idx="49">
                  <c:v>30.7508333333333</c:v>
                </c:pt>
                <c:pt idx="50">
                  <c:v>30.76995</c:v>
                </c:pt>
                <c:pt idx="51">
                  <c:v>30.7607666666667</c:v>
                </c:pt>
                <c:pt idx="52">
                  <c:v>30.7761666666667</c:v>
                </c:pt>
                <c:pt idx="53">
                  <c:v>30.7858333333333</c:v>
                </c:pt>
                <c:pt idx="54">
                  <c:v>30.8298</c:v>
                </c:pt>
                <c:pt idx="55">
                  <c:v>30.8115</c:v>
                </c:pt>
                <c:pt idx="56">
                  <c:v>30.8010666666667</c:v>
                </c:pt>
                <c:pt idx="57">
                  <c:v>30.8284666666667</c:v>
                </c:pt>
                <c:pt idx="58">
                  <c:v>30.7708</c:v>
                </c:pt>
                <c:pt idx="59">
                  <c:v>30.7687666666667</c:v>
                </c:pt>
                <c:pt idx="60">
                  <c:v>30.7748833333333</c:v>
                </c:pt>
                <c:pt idx="61">
                  <c:v>30.76995</c:v>
                </c:pt>
                <c:pt idx="62">
                  <c:v>30.7731</c:v>
                </c:pt>
                <c:pt idx="63">
                  <c:v>30.8157666666667</c:v>
                </c:pt>
                <c:pt idx="64">
                  <c:v>30.7684666666667</c:v>
                </c:pt>
                <c:pt idx="65">
                  <c:v>30.7532833333333</c:v>
                </c:pt>
                <c:pt idx="66">
                  <c:v>30.6905</c:v>
                </c:pt>
                <c:pt idx="67">
                  <c:v>30.7268333333333</c:v>
                </c:pt>
                <c:pt idx="68">
                  <c:v>30.6952833333333</c:v>
                </c:pt>
                <c:pt idx="69">
                  <c:v>30.7786166666667</c:v>
                </c:pt>
                <c:pt idx="70">
                  <c:v>30.8068</c:v>
                </c:pt>
                <c:pt idx="71">
                  <c:v>30.8219833333333</c:v>
                </c:pt>
                <c:pt idx="72">
                  <c:v>30.7642</c:v>
                </c:pt>
                <c:pt idx="73">
                  <c:v>30.73095</c:v>
                </c:pt>
                <c:pt idx="74">
                  <c:v>30.8030166666667</c:v>
                </c:pt>
                <c:pt idx="75">
                  <c:v>30.8337333333333</c:v>
                </c:pt>
                <c:pt idx="76">
                  <c:v>30.7664666666667</c:v>
                </c:pt>
                <c:pt idx="77">
                  <c:v>30.7673166666667</c:v>
                </c:pt>
                <c:pt idx="78">
                  <c:v>30.7943166666667</c:v>
                </c:pt>
                <c:pt idx="79">
                  <c:v>30.8047</c:v>
                </c:pt>
                <c:pt idx="80">
                  <c:v>30.7604333333333</c:v>
                </c:pt>
                <c:pt idx="81">
                  <c:v>30.7665</c:v>
                </c:pt>
                <c:pt idx="82">
                  <c:v>30.7966166666667</c:v>
                </c:pt>
                <c:pt idx="83">
                  <c:v>30.7601</c:v>
                </c:pt>
                <c:pt idx="84">
                  <c:v>30.7495833333333</c:v>
                </c:pt>
                <c:pt idx="85">
                  <c:v>30.7148</c:v>
                </c:pt>
                <c:pt idx="86">
                  <c:v>30.7871</c:v>
                </c:pt>
                <c:pt idx="87">
                  <c:v>30.7267666666667</c:v>
                </c:pt>
                <c:pt idx="88">
                  <c:v>30.7669833333333</c:v>
                </c:pt>
                <c:pt idx="89">
                  <c:v>30.7655666666667</c:v>
                </c:pt>
                <c:pt idx="90">
                  <c:v>30.79675</c:v>
                </c:pt>
                <c:pt idx="91">
                  <c:v>30.8360166666667</c:v>
                </c:pt>
                <c:pt idx="92">
                  <c:v>30.79545</c:v>
                </c:pt>
                <c:pt idx="93">
                  <c:v>30.7442333333333</c:v>
                </c:pt>
                <c:pt idx="94">
                  <c:v>30.7975333333333</c:v>
                </c:pt>
                <c:pt idx="95">
                  <c:v>30.83545</c:v>
                </c:pt>
                <c:pt idx="96">
                  <c:v>30.8689</c:v>
                </c:pt>
                <c:pt idx="97">
                  <c:v>30.8341166666667</c:v>
                </c:pt>
                <c:pt idx="98">
                  <c:v>30.8247</c:v>
                </c:pt>
                <c:pt idx="99">
                  <c:v>30.8142666666667</c:v>
                </c:pt>
                <c:pt idx="100">
                  <c:v>30.79345</c:v>
                </c:pt>
                <c:pt idx="101">
                  <c:v>30.7512</c:v>
                </c:pt>
                <c:pt idx="102">
                  <c:v>30.7979666666667</c:v>
                </c:pt>
                <c:pt idx="103">
                  <c:v>30.79485</c:v>
                </c:pt>
                <c:pt idx="104">
                  <c:v>30.76275</c:v>
                </c:pt>
                <c:pt idx="105">
                  <c:v>30.7809333333333</c:v>
                </c:pt>
                <c:pt idx="106">
                  <c:v>30.7131166666667</c:v>
                </c:pt>
                <c:pt idx="107">
                  <c:v>30.7129666666667</c:v>
                </c:pt>
                <c:pt idx="108">
                  <c:v>30.75545</c:v>
                </c:pt>
                <c:pt idx="109">
                  <c:v>30.766</c:v>
                </c:pt>
                <c:pt idx="110">
                  <c:v>30.79925</c:v>
                </c:pt>
                <c:pt idx="111">
                  <c:v>30.7901833333333</c:v>
                </c:pt>
                <c:pt idx="112">
                  <c:v>30.8157</c:v>
                </c:pt>
                <c:pt idx="113">
                  <c:v>30.8179166666667</c:v>
                </c:pt>
                <c:pt idx="114">
                  <c:v>30.8490333333333</c:v>
                </c:pt>
                <c:pt idx="115">
                  <c:v>30.8624333333333</c:v>
                </c:pt>
                <c:pt idx="116">
                  <c:v>30.8632166666667</c:v>
                </c:pt>
                <c:pt idx="117">
                  <c:v>30.87565</c:v>
                </c:pt>
                <c:pt idx="118">
                  <c:v>30.8743666666667</c:v>
                </c:pt>
                <c:pt idx="119">
                  <c:v>30.8797333333333</c:v>
                </c:pt>
                <c:pt idx="120">
                  <c:v>30.7882833333333</c:v>
                </c:pt>
                <c:pt idx="121">
                  <c:v>30.8323833333333</c:v>
                </c:pt>
                <c:pt idx="122">
                  <c:v>30.8948333333333</c:v>
                </c:pt>
                <c:pt idx="123">
                  <c:v>30.9105333333333</c:v>
                </c:pt>
                <c:pt idx="124">
                  <c:v>30.9254333333333</c:v>
                </c:pt>
                <c:pt idx="125">
                  <c:v>30.8946833333333</c:v>
                </c:pt>
                <c:pt idx="126">
                  <c:v>30.8743833333333</c:v>
                </c:pt>
                <c:pt idx="127">
                  <c:v>30.8903833333333</c:v>
                </c:pt>
                <c:pt idx="128">
                  <c:v>30.8950833333333</c:v>
                </c:pt>
                <c:pt idx="129">
                  <c:v>30.9124166666667</c:v>
                </c:pt>
                <c:pt idx="130">
                  <c:v>30.8882166666667</c:v>
                </c:pt>
                <c:pt idx="131">
                  <c:v>30.9110833333333</c:v>
                </c:pt>
                <c:pt idx="132">
                  <c:v>30.90445</c:v>
                </c:pt>
                <c:pt idx="133">
                  <c:v>30.9686</c:v>
                </c:pt>
                <c:pt idx="134">
                  <c:v>30.896</c:v>
                </c:pt>
                <c:pt idx="135">
                  <c:v>30.8811833333333</c:v>
                </c:pt>
                <c:pt idx="136">
                  <c:v>30.90015</c:v>
                </c:pt>
                <c:pt idx="137">
                  <c:v>30.9494833333333</c:v>
                </c:pt>
                <c:pt idx="138">
                  <c:v>30.9513666666667</c:v>
                </c:pt>
                <c:pt idx="139">
                  <c:v>30.99225</c:v>
                </c:pt>
                <c:pt idx="140">
                  <c:v>30.9651</c:v>
                </c:pt>
                <c:pt idx="141">
                  <c:v>30.9562833333333</c:v>
                </c:pt>
                <c:pt idx="142">
                  <c:v>30.9413166666667</c:v>
                </c:pt>
                <c:pt idx="143">
                  <c:v>30.9430166666667</c:v>
                </c:pt>
                <c:pt idx="144">
                  <c:v>30.9602</c:v>
                </c:pt>
                <c:pt idx="145">
                  <c:v>30.9613166666667</c:v>
                </c:pt>
                <c:pt idx="146">
                  <c:v>30.9535</c:v>
                </c:pt>
                <c:pt idx="147">
                  <c:v>30.9628333333333</c:v>
                </c:pt>
                <c:pt idx="148">
                  <c:v>30.90505</c:v>
                </c:pt>
                <c:pt idx="149">
                  <c:v>30.9830833333333</c:v>
                </c:pt>
                <c:pt idx="150">
                  <c:v>31.0121666666667</c:v>
                </c:pt>
                <c:pt idx="151">
                  <c:v>30.9972333333333</c:v>
                </c:pt>
                <c:pt idx="152">
                  <c:v>31.0016333333333</c:v>
                </c:pt>
                <c:pt idx="153">
                  <c:v>31.0071833333333</c:v>
                </c:pt>
                <c:pt idx="154">
                  <c:v>30.98455</c:v>
                </c:pt>
                <c:pt idx="155">
                  <c:v>30.95115</c:v>
                </c:pt>
                <c:pt idx="156">
                  <c:v>30.9511333333333</c:v>
                </c:pt>
                <c:pt idx="157">
                  <c:v>30.9928833333333</c:v>
                </c:pt>
                <c:pt idx="158">
                  <c:v>31.0320166666667</c:v>
                </c:pt>
                <c:pt idx="159">
                  <c:v>31.0261</c:v>
                </c:pt>
                <c:pt idx="160">
                  <c:v>31.0516833333333</c:v>
                </c:pt>
                <c:pt idx="161">
                  <c:v>30.9905666666667</c:v>
                </c:pt>
                <c:pt idx="162">
                  <c:v>30.9926833333333</c:v>
                </c:pt>
                <c:pt idx="163">
                  <c:v>31.0392666666667</c:v>
                </c:pt>
                <c:pt idx="164">
                  <c:v>31.0299333333333</c:v>
                </c:pt>
                <c:pt idx="165">
                  <c:v>30.9947833333333</c:v>
                </c:pt>
                <c:pt idx="166">
                  <c:v>31.0397333333333</c:v>
                </c:pt>
                <c:pt idx="167">
                  <c:v>31.02265</c:v>
                </c:pt>
                <c:pt idx="168">
                  <c:v>31.03435</c:v>
                </c:pt>
                <c:pt idx="169">
                  <c:v>31.0449166666667</c:v>
                </c:pt>
                <c:pt idx="170">
                  <c:v>31.0718666666667</c:v>
                </c:pt>
                <c:pt idx="171">
                  <c:v>31.0839</c:v>
                </c:pt>
                <c:pt idx="172">
                  <c:v>31.05295</c:v>
                </c:pt>
                <c:pt idx="173">
                  <c:v>31.0647833333333</c:v>
                </c:pt>
                <c:pt idx="174">
                  <c:v>31.0469</c:v>
                </c:pt>
                <c:pt idx="175">
                  <c:v>31.0108166666667</c:v>
                </c:pt>
                <c:pt idx="176">
                  <c:v>31.01215</c:v>
                </c:pt>
                <c:pt idx="177">
                  <c:v>31.09</c:v>
                </c:pt>
                <c:pt idx="178">
                  <c:v>31.0784833333333</c:v>
                </c:pt>
                <c:pt idx="179">
                  <c:v>31.0777333333333</c:v>
                </c:pt>
                <c:pt idx="180">
                  <c:v>31.1013666666667</c:v>
                </c:pt>
                <c:pt idx="181">
                  <c:v>31.0988833333333</c:v>
                </c:pt>
                <c:pt idx="182">
                  <c:v>31.0804</c:v>
                </c:pt>
                <c:pt idx="183">
                  <c:v>31.0811</c:v>
                </c:pt>
                <c:pt idx="184">
                  <c:v>31.0896166666667</c:v>
                </c:pt>
                <c:pt idx="185">
                  <c:v>31.0952833333333</c:v>
                </c:pt>
                <c:pt idx="186">
                  <c:v>31.0758666666667</c:v>
                </c:pt>
                <c:pt idx="187">
                  <c:v>31.0777333333333</c:v>
                </c:pt>
                <c:pt idx="188">
                  <c:v>31.0626</c:v>
                </c:pt>
                <c:pt idx="189">
                  <c:v>31.0341666666667</c:v>
                </c:pt>
                <c:pt idx="190">
                  <c:v>31.07975</c:v>
                </c:pt>
                <c:pt idx="191">
                  <c:v>31.09645</c:v>
                </c:pt>
                <c:pt idx="192">
                  <c:v>31.0966</c:v>
                </c:pt>
                <c:pt idx="193">
                  <c:v>31.13015</c:v>
                </c:pt>
                <c:pt idx="194">
                  <c:v>31.1474833333333</c:v>
                </c:pt>
                <c:pt idx="195">
                  <c:v>31.14285</c:v>
                </c:pt>
                <c:pt idx="196">
                  <c:v>31.07435</c:v>
                </c:pt>
                <c:pt idx="197">
                  <c:v>31.1015166666667</c:v>
                </c:pt>
                <c:pt idx="198">
                  <c:v>31.0761666666667</c:v>
                </c:pt>
                <c:pt idx="199">
                  <c:v>31.0958333333333</c:v>
                </c:pt>
                <c:pt idx="200">
                  <c:v>31.1145</c:v>
                </c:pt>
                <c:pt idx="201">
                  <c:v>31.1582333333333</c:v>
                </c:pt>
                <c:pt idx="202">
                  <c:v>31.1601333333333</c:v>
                </c:pt>
                <c:pt idx="203">
                  <c:v>31.1493333333333</c:v>
                </c:pt>
                <c:pt idx="204">
                  <c:v>31.19715</c:v>
                </c:pt>
                <c:pt idx="205">
                  <c:v>31.1662333333333</c:v>
                </c:pt>
                <c:pt idx="206">
                  <c:v>31.2075166666667</c:v>
                </c:pt>
                <c:pt idx="207">
                  <c:v>31.2141</c:v>
                </c:pt>
                <c:pt idx="208">
                  <c:v>31.16435</c:v>
                </c:pt>
                <c:pt idx="209">
                  <c:v>31.1451333333333</c:v>
                </c:pt>
                <c:pt idx="210">
                  <c:v>31.1909833333333</c:v>
                </c:pt>
                <c:pt idx="211">
                  <c:v>31.2365</c:v>
                </c:pt>
                <c:pt idx="212">
                  <c:v>31.2033166666667</c:v>
                </c:pt>
                <c:pt idx="213">
                  <c:v>31.2624166666667</c:v>
                </c:pt>
                <c:pt idx="214">
                  <c:v>31.2156333333333</c:v>
                </c:pt>
                <c:pt idx="215">
                  <c:v>31.2139666666667</c:v>
                </c:pt>
                <c:pt idx="216">
                  <c:v>31.22385</c:v>
                </c:pt>
                <c:pt idx="217">
                  <c:v>31.1968666666667</c:v>
                </c:pt>
                <c:pt idx="218">
                  <c:v>31.2496166666667</c:v>
                </c:pt>
                <c:pt idx="219">
                  <c:v>31.2892</c:v>
                </c:pt>
                <c:pt idx="220">
                  <c:v>31.25115</c:v>
                </c:pt>
                <c:pt idx="221">
                  <c:v>31.2797666666667</c:v>
                </c:pt>
                <c:pt idx="222">
                  <c:v>31.2460333333333</c:v>
                </c:pt>
                <c:pt idx="223">
                  <c:v>31.2363333333333</c:v>
                </c:pt>
                <c:pt idx="224">
                  <c:v>31.2374833333333</c:v>
                </c:pt>
                <c:pt idx="225">
                  <c:v>31.2619333333333</c:v>
                </c:pt>
                <c:pt idx="226">
                  <c:v>31.2662666666667</c:v>
                </c:pt>
                <c:pt idx="227">
                  <c:v>31.2975</c:v>
                </c:pt>
                <c:pt idx="228">
                  <c:v>31.2621166666667</c:v>
                </c:pt>
                <c:pt idx="229">
                  <c:v>31.26</c:v>
                </c:pt>
                <c:pt idx="230">
                  <c:v>31.2442833333333</c:v>
                </c:pt>
                <c:pt idx="231">
                  <c:v>31.2761666666667</c:v>
                </c:pt>
                <c:pt idx="232">
                  <c:v>31.26135</c:v>
                </c:pt>
                <c:pt idx="233">
                  <c:v>31.2693666666667</c:v>
                </c:pt>
                <c:pt idx="234">
                  <c:v>31.3058</c:v>
                </c:pt>
                <c:pt idx="235">
                  <c:v>31.3413</c:v>
                </c:pt>
                <c:pt idx="236">
                  <c:v>31.3578</c:v>
                </c:pt>
                <c:pt idx="237">
                  <c:v>31.3031333333333</c:v>
                </c:pt>
                <c:pt idx="238">
                  <c:v>31.3099166666667</c:v>
                </c:pt>
                <c:pt idx="239">
                  <c:v>31.29235</c:v>
                </c:pt>
                <c:pt idx="240">
                  <c:v>31.3074</c:v>
                </c:pt>
                <c:pt idx="241">
                  <c:v>31.2974833333333</c:v>
                </c:pt>
                <c:pt idx="242">
                  <c:v>31.2887833333333</c:v>
                </c:pt>
                <c:pt idx="243">
                  <c:v>31.29935</c:v>
                </c:pt>
                <c:pt idx="244">
                  <c:v>31.2967833333333</c:v>
                </c:pt>
                <c:pt idx="245">
                  <c:v>31.3111166666667</c:v>
                </c:pt>
                <c:pt idx="246">
                  <c:v>31.3657833333333</c:v>
                </c:pt>
                <c:pt idx="247">
                  <c:v>31.36575</c:v>
                </c:pt>
                <c:pt idx="248">
                  <c:v>31.3584833333333</c:v>
                </c:pt>
                <c:pt idx="249">
                  <c:v>31.3506666666667</c:v>
                </c:pt>
                <c:pt idx="250">
                  <c:v>31.3474166666667</c:v>
                </c:pt>
                <c:pt idx="251">
                  <c:v>32.4101833333333</c:v>
                </c:pt>
                <c:pt idx="252">
                  <c:v>32.8692333333333</c:v>
                </c:pt>
                <c:pt idx="253">
                  <c:v>32.8792166666667</c:v>
                </c:pt>
                <c:pt idx="254">
                  <c:v>32.9977666666667</c:v>
                </c:pt>
                <c:pt idx="255">
                  <c:v>33.0481333333333</c:v>
                </c:pt>
                <c:pt idx="256">
                  <c:v>33.1047666666667</c:v>
                </c:pt>
                <c:pt idx="257">
                  <c:v>33.1501333333333</c:v>
                </c:pt>
                <c:pt idx="258">
                  <c:v>33.1776</c:v>
                </c:pt>
                <c:pt idx="259">
                  <c:v>33.2014166666667</c:v>
                </c:pt>
                <c:pt idx="260">
                  <c:v>33.2311166666667</c:v>
                </c:pt>
                <c:pt idx="261">
                  <c:v>32.5752</c:v>
                </c:pt>
                <c:pt idx="262">
                  <c:v>29.2050166666667</c:v>
                </c:pt>
                <c:pt idx="263">
                  <c:v>29.0230166666667</c:v>
                </c:pt>
                <c:pt idx="264">
                  <c:v>28.9680833333333</c:v>
                </c:pt>
                <c:pt idx="265">
                  <c:v>28.9364833333333</c:v>
                </c:pt>
                <c:pt idx="266">
                  <c:v>28.9353333333333</c:v>
                </c:pt>
                <c:pt idx="267">
                  <c:v>28.9394833333333</c:v>
                </c:pt>
                <c:pt idx="268">
                  <c:v>28.9318</c:v>
                </c:pt>
                <c:pt idx="269">
                  <c:v>28.9305666666667</c:v>
                </c:pt>
                <c:pt idx="270">
                  <c:v>28.9157</c:v>
                </c:pt>
                <c:pt idx="271">
                  <c:v>37.4638666666667</c:v>
                </c:pt>
                <c:pt idx="272">
                  <c:v>36.9369666666667</c:v>
                </c:pt>
                <c:pt idx="273">
                  <c:v>37.0857666666667</c:v>
                </c:pt>
                <c:pt idx="274">
                  <c:v>37.2598166666667</c:v>
                </c:pt>
                <c:pt idx="275">
                  <c:v>37.3250666666667</c:v>
                </c:pt>
                <c:pt idx="276">
                  <c:v>37.4152166666667</c:v>
                </c:pt>
                <c:pt idx="277">
                  <c:v>37.4710666666667</c:v>
                </c:pt>
                <c:pt idx="278">
                  <c:v>37.5740166666667</c:v>
                </c:pt>
                <c:pt idx="279">
                  <c:v>37.6953</c:v>
                </c:pt>
                <c:pt idx="280">
                  <c:v>29.3949666666667</c:v>
                </c:pt>
                <c:pt idx="281">
                  <c:v>29.328</c:v>
                </c:pt>
                <c:pt idx="282">
                  <c:v>29.2866166666667</c:v>
                </c:pt>
                <c:pt idx="283">
                  <c:v>29.3083</c:v>
                </c:pt>
                <c:pt idx="284">
                  <c:v>29.2482</c:v>
                </c:pt>
                <c:pt idx="285">
                  <c:v>29.2297666666667</c:v>
                </c:pt>
                <c:pt idx="286">
                  <c:v>29.2136666666667</c:v>
                </c:pt>
                <c:pt idx="287">
                  <c:v>29.2027</c:v>
                </c:pt>
                <c:pt idx="288">
                  <c:v>29.2056166666667</c:v>
                </c:pt>
                <c:pt idx="289">
                  <c:v>29.2131</c:v>
                </c:pt>
                <c:pt idx="290">
                  <c:v>29.1968</c:v>
                </c:pt>
                <c:pt idx="291">
                  <c:v>29.2277166666667</c:v>
                </c:pt>
                <c:pt idx="292">
                  <c:v>29.2224</c:v>
                </c:pt>
                <c:pt idx="293">
                  <c:v>29.22325</c:v>
                </c:pt>
                <c:pt idx="294">
                  <c:v>29.2084333333333</c:v>
                </c:pt>
                <c:pt idx="295">
                  <c:v>29.2510333333333</c:v>
                </c:pt>
                <c:pt idx="296">
                  <c:v>29.2844833333333</c:v>
                </c:pt>
                <c:pt idx="297">
                  <c:v>29.3036</c:v>
                </c:pt>
                <c:pt idx="298">
                  <c:v>29.2568166666667</c:v>
                </c:pt>
                <c:pt idx="299">
                  <c:v>29.27875</c:v>
                </c:pt>
                <c:pt idx="300">
                  <c:v>29.2498833333333</c:v>
                </c:pt>
                <c:pt idx="301">
                  <c:v>29.2900833333333</c:v>
                </c:pt>
                <c:pt idx="302">
                  <c:v>29.3224833333333</c:v>
                </c:pt>
                <c:pt idx="303">
                  <c:v>29.3453333333333</c:v>
                </c:pt>
                <c:pt idx="304">
                  <c:v>29.3581</c:v>
                </c:pt>
                <c:pt idx="305">
                  <c:v>29.3597666666667</c:v>
                </c:pt>
                <c:pt idx="306">
                  <c:v>29.3594333333333</c:v>
                </c:pt>
                <c:pt idx="307">
                  <c:v>29.3734333333333</c:v>
                </c:pt>
                <c:pt idx="308">
                  <c:v>29.3847333333333</c:v>
                </c:pt>
                <c:pt idx="309">
                  <c:v>29.40945</c:v>
                </c:pt>
                <c:pt idx="310">
                  <c:v>29.3961166666667</c:v>
                </c:pt>
                <c:pt idx="311">
                  <c:v>29.3570333333333</c:v>
                </c:pt>
              </c:numCache>
            </c:numRef>
          </c:yVal>
          <c:smooth val="1"/>
        </c:ser>
        <c:axId val="96136561"/>
        <c:axId val="52084507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K$15:$K$329</c:f>
              <c:numCache>
                <c:formatCode>General</c:formatCode>
                <c:ptCount val="312"/>
                <c:pt idx="0">
                  <c:v>0.2904</c:v>
                </c:pt>
                <c:pt idx="1">
                  <c:v>0.300800000000001</c:v>
                </c:pt>
                <c:pt idx="2">
                  <c:v>0.283</c:v>
                </c:pt>
                <c:pt idx="3">
                  <c:v>0.249700000000001</c:v>
                </c:pt>
                <c:pt idx="4">
                  <c:v>0.3065</c:v>
                </c:pt>
                <c:pt idx="5">
                  <c:v>0.322000000000001</c:v>
                </c:pt>
                <c:pt idx="6">
                  <c:v>0.329799999999999</c:v>
                </c:pt>
                <c:pt idx="7">
                  <c:v>0.319699999999999</c:v>
                </c:pt>
                <c:pt idx="8">
                  <c:v>0.317299999999999</c:v>
                </c:pt>
                <c:pt idx="9">
                  <c:v>0.309699999999999</c:v>
                </c:pt>
                <c:pt idx="10">
                  <c:v>0.2867</c:v>
                </c:pt>
                <c:pt idx="11">
                  <c:v>0.3125</c:v>
                </c:pt>
                <c:pt idx="12">
                  <c:v>0.2842</c:v>
                </c:pt>
                <c:pt idx="13">
                  <c:v>0.294599999999999</c:v>
                </c:pt>
                <c:pt idx="14">
                  <c:v>0.3102</c:v>
                </c:pt>
                <c:pt idx="15">
                  <c:v>0.2948</c:v>
                </c:pt>
                <c:pt idx="16">
                  <c:v>0.2897</c:v>
                </c:pt>
                <c:pt idx="17">
                  <c:v>0.2898</c:v>
                </c:pt>
                <c:pt idx="18">
                  <c:v>0.279499999999999</c:v>
                </c:pt>
                <c:pt idx="19">
                  <c:v>0.2744</c:v>
                </c:pt>
                <c:pt idx="20">
                  <c:v>0.2872</c:v>
                </c:pt>
                <c:pt idx="21">
                  <c:v>0.2821</c:v>
                </c:pt>
                <c:pt idx="22">
                  <c:v>0.284699999999999</c:v>
                </c:pt>
                <c:pt idx="23">
                  <c:v>0.279500000000001</c:v>
                </c:pt>
                <c:pt idx="24">
                  <c:v>0.2692</c:v>
                </c:pt>
                <c:pt idx="25">
                  <c:v>0.264100000000001</c:v>
                </c:pt>
                <c:pt idx="26">
                  <c:v>0.256399999999999</c:v>
                </c:pt>
                <c:pt idx="27">
                  <c:v>0.2667</c:v>
                </c:pt>
                <c:pt idx="28">
                  <c:v>0.2692</c:v>
                </c:pt>
                <c:pt idx="29">
                  <c:v>0.276999999999999</c:v>
                </c:pt>
                <c:pt idx="30">
                  <c:v>0.264000000000001</c:v>
                </c:pt>
                <c:pt idx="31">
                  <c:v>0.266599999999999</c:v>
                </c:pt>
                <c:pt idx="32">
                  <c:v>0.2692</c:v>
                </c:pt>
                <c:pt idx="33">
                  <c:v>0.2692</c:v>
                </c:pt>
                <c:pt idx="34">
                  <c:v>0.2744</c:v>
                </c:pt>
                <c:pt idx="35">
                  <c:v>0.279500000000001</c:v>
                </c:pt>
                <c:pt idx="36">
                  <c:v>0.2691</c:v>
                </c:pt>
                <c:pt idx="37">
                  <c:v>0.282</c:v>
                </c:pt>
                <c:pt idx="38">
                  <c:v>0.271700000000001</c:v>
                </c:pt>
                <c:pt idx="39">
                  <c:v>0.2563</c:v>
                </c:pt>
                <c:pt idx="40">
                  <c:v>0.256300000000001</c:v>
                </c:pt>
                <c:pt idx="41">
                  <c:v>0.2692</c:v>
                </c:pt>
                <c:pt idx="42">
                  <c:v>0.2691</c:v>
                </c:pt>
                <c:pt idx="43">
                  <c:v>0.264000000000001</c:v>
                </c:pt>
                <c:pt idx="44">
                  <c:v>0.258900000000001</c:v>
                </c:pt>
                <c:pt idx="45">
                  <c:v>0.2614</c:v>
                </c:pt>
                <c:pt idx="46">
                  <c:v>0.2614</c:v>
                </c:pt>
                <c:pt idx="47">
                  <c:v>0.2562</c:v>
                </c:pt>
                <c:pt idx="48">
                  <c:v>0.251099999999999</c:v>
                </c:pt>
                <c:pt idx="49">
                  <c:v>0.2562</c:v>
                </c:pt>
                <c:pt idx="50">
                  <c:v>0.251100000000001</c:v>
                </c:pt>
                <c:pt idx="51">
                  <c:v>0.2742</c:v>
                </c:pt>
                <c:pt idx="52">
                  <c:v>0.258799999999999</c:v>
                </c:pt>
                <c:pt idx="53">
                  <c:v>0.2768</c:v>
                </c:pt>
                <c:pt idx="54">
                  <c:v>0.271599999999999</c:v>
                </c:pt>
                <c:pt idx="55">
                  <c:v>0.269</c:v>
                </c:pt>
                <c:pt idx="56">
                  <c:v>0.253600000000001</c:v>
                </c:pt>
                <c:pt idx="57">
                  <c:v>0.2562</c:v>
                </c:pt>
                <c:pt idx="58">
                  <c:v>0.250999999999999</c:v>
                </c:pt>
                <c:pt idx="59">
                  <c:v>0.250999999999999</c:v>
                </c:pt>
                <c:pt idx="60">
                  <c:v>0.258700000000001</c:v>
                </c:pt>
                <c:pt idx="61">
                  <c:v>0.253500000000001</c:v>
                </c:pt>
                <c:pt idx="62">
                  <c:v>0.253600000000001</c:v>
                </c:pt>
                <c:pt idx="63">
                  <c:v>0.271599999999999</c:v>
                </c:pt>
                <c:pt idx="64">
                  <c:v>0.268999999999998</c:v>
                </c:pt>
                <c:pt idx="65">
                  <c:v>0.2639</c:v>
                </c:pt>
                <c:pt idx="66">
                  <c:v>0.271599999999999</c:v>
                </c:pt>
                <c:pt idx="67">
                  <c:v>0.264000000000001</c:v>
                </c:pt>
                <c:pt idx="68">
                  <c:v>0.2639</c:v>
                </c:pt>
                <c:pt idx="69">
                  <c:v>0.2691</c:v>
                </c:pt>
                <c:pt idx="70">
                  <c:v>0.282</c:v>
                </c:pt>
                <c:pt idx="71">
                  <c:v>0.2639</c:v>
                </c:pt>
                <c:pt idx="72">
                  <c:v>0.258800000000001</c:v>
                </c:pt>
                <c:pt idx="73">
                  <c:v>0.2563</c:v>
                </c:pt>
                <c:pt idx="74">
                  <c:v>0.2639</c:v>
                </c:pt>
                <c:pt idx="75">
                  <c:v>0.253600000000001</c:v>
                </c:pt>
                <c:pt idx="76">
                  <c:v>0.253600000000001</c:v>
                </c:pt>
                <c:pt idx="77">
                  <c:v>0.258700000000001</c:v>
                </c:pt>
                <c:pt idx="78">
                  <c:v>0.271699999999999</c:v>
                </c:pt>
                <c:pt idx="79">
                  <c:v>0.2562</c:v>
                </c:pt>
                <c:pt idx="80">
                  <c:v>0.253600000000001</c:v>
                </c:pt>
                <c:pt idx="81">
                  <c:v>0.2562</c:v>
                </c:pt>
                <c:pt idx="82">
                  <c:v>0.2613</c:v>
                </c:pt>
                <c:pt idx="83">
                  <c:v>0.2638</c:v>
                </c:pt>
                <c:pt idx="84">
                  <c:v>0.251099999999999</c:v>
                </c:pt>
                <c:pt idx="85">
                  <c:v>0.258800000000001</c:v>
                </c:pt>
                <c:pt idx="86">
                  <c:v>0.258800000000001</c:v>
                </c:pt>
                <c:pt idx="87">
                  <c:v>0.2768</c:v>
                </c:pt>
                <c:pt idx="88">
                  <c:v>0.2537</c:v>
                </c:pt>
                <c:pt idx="89">
                  <c:v>0.258799999999999</c:v>
                </c:pt>
                <c:pt idx="90">
                  <c:v>0.253699999999999</c:v>
                </c:pt>
                <c:pt idx="91">
                  <c:v>0.2615</c:v>
                </c:pt>
                <c:pt idx="92">
                  <c:v>0.2563</c:v>
                </c:pt>
                <c:pt idx="93">
                  <c:v>0.2486</c:v>
                </c:pt>
                <c:pt idx="94">
                  <c:v>0.2538</c:v>
                </c:pt>
                <c:pt idx="95">
                  <c:v>0.2615</c:v>
                </c:pt>
                <c:pt idx="96">
                  <c:v>0.258799999999999</c:v>
                </c:pt>
                <c:pt idx="97">
                  <c:v>0.2615</c:v>
                </c:pt>
                <c:pt idx="98">
                  <c:v>0.2692</c:v>
                </c:pt>
                <c:pt idx="99">
                  <c:v>0.284599999999999</c:v>
                </c:pt>
                <c:pt idx="100">
                  <c:v>0.2743</c:v>
                </c:pt>
                <c:pt idx="101">
                  <c:v>0.2692</c:v>
                </c:pt>
                <c:pt idx="102">
                  <c:v>0.2486</c:v>
                </c:pt>
                <c:pt idx="103">
                  <c:v>0.2667</c:v>
                </c:pt>
                <c:pt idx="104">
                  <c:v>0.2667</c:v>
                </c:pt>
                <c:pt idx="105">
                  <c:v>0.269200000000001</c:v>
                </c:pt>
                <c:pt idx="106">
                  <c:v>0.271900000000001</c:v>
                </c:pt>
                <c:pt idx="107">
                  <c:v>0.251199999999999</c:v>
                </c:pt>
                <c:pt idx="108">
                  <c:v>0.2461</c:v>
                </c:pt>
                <c:pt idx="109">
                  <c:v>0.277000000000001</c:v>
                </c:pt>
                <c:pt idx="110">
                  <c:v>0.2667</c:v>
                </c:pt>
                <c:pt idx="111">
                  <c:v>0.2591</c:v>
                </c:pt>
                <c:pt idx="112">
                  <c:v>0.2616</c:v>
                </c:pt>
                <c:pt idx="113">
                  <c:v>0.2539</c:v>
                </c:pt>
                <c:pt idx="114">
                  <c:v>0.264200000000001</c:v>
                </c:pt>
                <c:pt idx="115">
                  <c:v>0.2616</c:v>
                </c:pt>
                <c:pt idx="116">
                  <c:v>0.256500000000001</c:v>
                </c:pt>
                <c:pt idx="117">
                  <c:v>0.269299999999999</c:v>
                </c:pt>
                <c:pt idx="118">
                  <c:v>0.2668</c:v>
                </c:pt>
                <c:pt idx="119">
                  <c:v>0.264200000000001</c:v>
                </c:pt>
                <c:pt idx="120">
                  <c:v>0.256500000000001</c:v>
                </c:pt>
                <c:pt idx="121">
                  <c:v>0.253900000000002</c:v>
                </c:pt>
                <c:pt idx="122">
                  <c:v>0.264199999999999</c:v>
                </c:pt>
                <c:pt idx="123">
                  <c:v>0.2668</c:v>
                </c:pt>
                <c:pt idx="124">
                  <c:v>0.269399999999999</c:v>
                </c:pt>
                <c:pt idx="125">
                  <c:v>0.269500000000001</c:v>
                </c:pt>
                <c:pt idx="126">
                  <c:v>0.261699999999999</c:v>
                </c:pt>
                <c:pt idx="127">
                  <c:v>0.2721</c:v>
                </c:pt>
                <c:pt idx="128">
                  <c:v>0.2669</c:v>
                </c:pt>
                <c:pt idx="129">
                  <c:v>0.2643</c:v>
                </c:pt>
                <c:pt idx="130">
                  <c:v>0.269499999999999</c:v>
                </c:pt>
                <c:pt idx="131">
                  <c:v>0.2721</c:v>
                </c:pt>
                <c:pt idx="132">
                  <c:v>0.282300000000001</c:v>
                </c:pt>
                <c:pt idx="133">
                  <c:v>0.261799999999999</c:v>
                </c:pt>
                <c:pt idx="134">
                  <c:v>0.264399999999998</c:v>
                </c:pt>
                <c:pt idx="135">
                  <c:v>0.2773</c:v>
                </c:pt>
                <c:pt idx="136">
                  <c:v>0.2773</c:v>
                </c:pt>
                <c:pt idx="137">
                  <c:v>0.2721</c:v>
                </c:pt>
                <c:pt idx="138">
                  <c:v>0.254</c:v>
                </c:pt>
                <c:pt idx="139">
                  <c:v>0.254100000000001</c:v>
                </c:pt>
                <c:pt idx="140">
                  <c:v>0.2722</c:v>
                </c:pt>
                <c:pt idx="141">
                  <c:v>0.2721</c:v>
                </c:pt>
                <c:pt idx="142">
                  <c:v>0.261900000000001</c:v>
                </c:pt>
                <c:pt idx="143">
                  <c:v>0.259299999999998</c:v>
                </c:pt>
                <c:pt idx="144">
                  <c:v>0.2516</c:v>
                </c:pt>
                <c:pt idx="145">
                  <c:v>0.259300000000001</c:v>
                </c:pt>
                <c:pt idx="146">
                  <c:v>0.269599999999999</c:v>
                </c:pt>
                <c:pt idx="147">
                  <c:v>0.266999999999999</c:v>
                </c:pt>
                <c:pt idx="148">
                  <c:v>0.267099999999999</c:v>
                </c:pt>
                <c:pt idx="149">
                  <c:v>0.277300000000002</c:v>
                </c:pt>
                <c:pt idx="150">
                  <c:v>0.2722</c:v>
                </c:pt>
                <c:pt idx="151">
                  <c:v>0.269600000000002</c:v>
                </c:pt>
                <c:pt idx="152">
                  <c:v>0.274799999999999</c:v>
                </c:pt>
                <c:pt idx="153">
                  <c:v>0.267100000000001</c:v>
                </c:pt>
                <c:pt idx="154">
                  <c:v>0.267100000000001</c:v>
                </c:pt>
                <c:pt idx="155">
                  <c:v>0.267100000000001</c:v>
                </c:pt>
                <c:pt idx="156">
                  <c:v>0.262000000000002</c:v>
                </c:pt>
                <c:pt idx="157">
                  <c:v>0.251700000000003</c:v>
                </c:pt>
                <c:pt idx="158">
                  <c:v>0.274899999999999</c:v>
                </c:pt>
                <c:pt idx="159">
                  <c:v>0.2698</c:v>
                </c:pt>
                <c:pt idx="160">
                  <c:v>0.274899999999999</c:v>
                </c:pt>
                <c:pt idx="161">
                  <c:v>0.280200000000001</c:v>
                </c:pt>
                <c:pt idx="162">
                  <c:v>0.267299999999999</c:v>
                </c:pt>
                <c:pt idx="163">
                  <c:v>0.280200000000001</c:v>
                </c:pt>
                <c:pt idx="164">
                  <c:v>0.275000000000002</c:v>
                </c:pt>
                <c:pt idx="165">
                  <c:v>0.2699</c:v>
                </c:pt>
                <c:pt idx="166">
                  <c:v>0.2622</c:v>
                </c:pt>
                <c:pt idx="167">
                  <c:v>0.275100000000002</c:v>
                </c:pt>
                <c:pt idx="168">
                  <c:v>0.275100000000002</c:v>
                </c:pt>
                <c:pt idx="169">
                  <c:v>0.275099999999998</c:v>
                </c:pt>
                <c:pt idx="170">
                  <c:v>0.27</c:v>
                </c:pt>
                <c:pt idx="171">
                  <c:v>0.282800000000002</c:v>
                </c:pt>
                <c:pt idx="172">
                  <c:v>0.2803</c:v>
                </c:pt>
                <c:pt idx="173">
                  <c:v>0.277700000000003</c:v>
                </c:pt>
                <c:pt idx="174">
                  <c:v>0.267400000000002</c:v>
                </c:pt>
                <c:pt idx="175">
                  <c:v>0.2803</c:v>
                </c:pt>
                <c:pt idx="176">
                  <c:v>0.2623</c:v>
                </c:pt>
                <c:pt idx="177">
                  <c:v>0.272599999999997</c:v>
                </c:pt>
                <c:pt idx="178">
                  <c:v>0.270099999999999</c:v>
                </c:pt>
                <c:pt idx="179">
                  <c:v>0.272600000000001</c:v>
                </c:pt>
                <c:pt idx="180">
                  <c:v>0.275199999999998</c:v>
                </c:pt>
                <c:pt idx="181">
                  <c:v>0.290700000000001</c:v>
                </c:pt>
                <c:pt idx="182">
                  <c:v>0.285600000000002</c:v>
                </c:pt>
                <c:pt idx="183">
                  <c:v>0.285599999999999</c:v>
                </c:pt>
                <c:pt idx="184">
                  <c:v>0.275299999999998</c:v>
                </c:pt>
                <c:pt idx="185">
                  <c:v>0.285499999999999</c:v>
                </c:pt>
                <c:pt idx="186">
                  <c:v>0.283000000000001</c:v>
                </c:pt>
                <c:pt idx="187">
                  <c:v>0.275200000000002</c:v>
                </c:pt>
                <c:pt idx="188">
                  <c:v>0.2804</c:v>
                </c:pt>
                <c:pt idx="189">
                  <c:v>0.285599999999999</c:v>
                </c:pt>
                <c:pt idx="190">
                  <c:v>0.2805</c:v>
                </c:pt>
                <c:pt idx="191">
                  <c:v>0.275300000000001</c:v>
                </c:pt>
                <c:pt idx="192">
                  <c:v>0.285600000000002</c:v>
                </c:pt>
                <c:pt idx="193">
                  <c:v>0.267699999999998</c:v>
                </c:pt>
                <c:pt idx="194">
                  <c:v>0.2805</c:v>
                </c:pt>
                <c:pt idx="195">
                  <c:v>0.2805</c:v>
                </c:pt>
                <c:pt idx="196">
                  <c:v>0.2805</c:v>
                </c:pt>
                <c:pt idx="197">
                  <c:v>0.277899999999999</c:v>
                </c:pt>
                <c:pt idx="198">
                  <c:v>0.2806</c:v>
                </c:pt>
                <c:pt idx="199">
                  <c:v>0.2806</c:v>
                </c:pt>
                <c:pt idx="200">
                  <c:v>0.277999999999999</c:v>
                </c:pt>
                <c:pt idx="201">
                  <c:v>0.295999999999999</c:v>
                </c:pt>
                <c:pt idx="202">
                  <c:v>0.275400000000001</c:v>
                </c:pt>
                <c:pt idx="203">
                  <c:v>0.259999999999998</c:v>
                </c:pt>
                <c:pt idx="204">
                  <c:v>0.2729</c:v>
                </c:pt>
                <c:pt idx="205">
                  <c:v>0.2806</c:v>
                </c:pt>
                <c:pt idx="206">
                  <c:v>0.285700000000002</c:v>
                </c:pt>
                <c:pt idx="207">
                  <c:v>0.273</c:v>
                </c:pt>
                <c:pt idx="208">
                  <c:v>0.262699999999999</c:v>
                </c:pt>
                <c:pt idx="209">
                  <c:v>0.273</c:v>
                </c:pt>
                <c:pt idx="210">
                  <c:v>0.275500000000001</c:v>
                </c:pt>
                <c:pt idx="211">
                  <c:v>0.267800000000001</c:v>
                </c:pt>
                <c:pt idx="212">
                  <c:v>0.262699999999999</c:v>
                </c:pt>
                <c:pt idx="213">
                  <c:v>0.2653</c:v>
                </c:pt>
                <c:pt idx="214">
                  <c:v>0.267800000000001</c:v>
                </c:pt>
                <c:pt idx="215">
                  <c:v>0.275600000000001</c:v>
                </c:pt>
                <c:pt idx="216">
                  <c:v>0.285900000000002</c:v>
                </c:pt>
                <c:pt idx="217">
                  <c:v>0.280799999999999</c:v>
                </c:pt>
                <c:pt idx="218">
                  <c:v>0.273099999999999</c:v>
                </c:pt>
                <c:pt idx="219">
                  <c:v>0.278200000000002</c:v>
                </c:pt>
                <c:pt idx="220">
                  <c:v>0.278300000000002</c:v>
                </c:pt>
                <c:pt idx="221">
                  <c:v>0.268000000000001</c:v>
                </c:pt>
                <c:pt idx="222">
                  <c:v>0.273199999999999</c:v>
                </c:pt>
                <c:pt idx="223">
                  <c:v>0.288599999999999</c:v>
                </c:pt>
                <c:pt idx="224">
                  <c:v>0.280899999999999</c:v>
                </c:pt>
                <c:pt idx="225">
                  <c:v>0.293800000000001</c:v>
                </c:pt>
                <c:pt idx="226">
                  <c:v>0.278400000000001</c:v>
                </c:pt>
                <c:pt idx="227">
                  <c:v>0.278400000000001</c:v>
                </c:pt>
                <c:pt idx="228">
                  <c:v>0.270699999999998</c:v>
                </c:pt>
                <c:pt idx="229">
                  <c:v>0.2836</c:v>
                </c:pt>
                <c:pt idx="230">
                  <c:v>0.270700000000002</c:v>
                </c:pt>
                <c:pt idx="231">
                  <c:v>0.288799999999998</c:v>
                </c:pt>
                <c:pt idx="232">
                  <c:v>0.286099999999998</c:v>
                </c:pt>
                <c:pt idx="233">
                  <c:v>0.288799999999998</c:v>
                </c:pt>
                <c:pt idx="234">
                  <c:v>0.291399999999999</c:v>
                </c:pt>
                <c:pt idx="235">
                  <c:v>0.3018</c:v>
                </c:pt>
                <c:pt idx="236">
                  <c:v>0.314599999999999</c:v>
                </c:pt>
                <c:pt idx="237">
                  <c:v>0.291400000000003</c:v>
                </c:pt>
                <c:pt idx="238">
                  <c:v>0.288899999999998</c:v>
                </c:pt>
                <c:pt idx="239">
                  <c:v>0.291500000000003</c:v>
                </c:pt>
                <c:pt idx="240">
                  <c:v>0.291399999999999</c:v>
                </c:pt>
                <c:pt idx="241">
                  <c:v>0.281100000000002</c:v>
                </c:pt>
                <c:pt idx="242">
                  <c:v>0.288900000000002</c:v>
                </c:pt>
                <c:pt idx="243">
                  <c:v>0.2837</c:v>
                </c:pt>
                <c:pt idx="244">
                  <c:v>0.286300000000001</c:v>
                </c:pt>
                <c:pt idx="245">
                  <c:v>0.286300000000001</c:v>
                </c:pt>
                <c:pt idx="246">
                  <c:v>0.288900000000002</c:v>
                </c:pt>
                <c:pt idx="247">
                  <c:v>0.286300000000001</c:v>
                </c:pt>
                <c:pt idx="248">
                  <c:v>0.281100000000002</c:v>
                </c:pt>
                <c:pt idx="249">
                  <c:v>0.293999999999997</c:v>
                </c:pt>
                <c:pt idx="250">
                  <c:v>0.299099999999999</c:v>
                </c:pt>
                <c:pt idx="251">
                  <c:v>0.3429</c:v>
                </c:pt>
                <c:pt idx="252">
                  <c:v>0.324999999999999</c:v>
                </c:pt>
                <c:pt idx="253">
                  <c:v>0.319900000000001</c:v>
                </c:pt>
                <c:pt idx="254">
                  <c:v>0.324999999999999</c:v>
                </c:pt>
                <c:pt idx="255">
                  <c:v>0.304400000000001</c:v>
                </c:pt>
                <c:pt idx="256">
                  <c:v>0.312200000000001</c:v>
                </c:pt>
                <c:pt idx="257">
                  <c:v>0.281199999999998</c:v>
                </c:pt>
                <c:pt idx="258">
                  <c:v>0.291599999999999</c:v>
                </c:pt>
                <c:pt idx="259">
                  <c:v>0.291699999999999</c:v>
                </c:pt>
                <c:pt idx="260">
                  <c:v>0.325099999999999</c:v>
                </c:pt>
                <c:pt idx="261">
                  <c:v>0.337999999999997</c:v>
                </c:pt>
                <c:pt idx="262">
                  <c:v>0.219300000000001</c:v>
                </c:pt>
                <c:pt idx="263">
                  <c:v>0.229700000000001</c:v>
                </c:pt>
                <c:pt idx="264">
                  <c:v>0.229700000000001</c:v>
                </c:pt>
                <c:pt idx="265">
                  <c:v>0.245100000000001</c:v>
                </c:pt>
                <c:pt idx="266">
                  <c:v>0.255400000000002</c:v>
                </c:pt>
                <c:pt idx="267">
                  <c:v>0.2425</c:v>
                </c:pt>
                <c:pt idx="268">
                  <c:v>0.237399999999997</c:v>
                </c:pt>
                <c:pt idx="269">
                  <c:v>0.2424</c:v>
                </c:pt>
                <c:pt idx="270">
                  <c:v>0.2346</c:v>
                </c:pt>
                <c:pt idx="271">
                  <c:v>0.711199999999998</c:v>
                </c:pt>
                <c:pt idx="272">
                  <c:v>0.633800000000001</c:v>
                </c:pt>
                <c:pt idx="273">
                  <c:v>0.628599999999999</c:v>
                </c:pt>
                <c:pt idx="274">
                  <c:v>0.6235</c:v>
                </c:pt>
                <c:pt idx="275">
                  <c:v>0.662000000000003</c:v>
                </c:pt>
                <c:pt idx="276">
                  <c:v>0.654299999999999</c:v>
                </c:pt>
                <c:pt idx="277">
                  <c:v>0.643999999999998</c:v>
                </c:pt>
                <c:pt idx="278">
                  <c:v>0.6647</c:v>
                </c:pt>
                <c:pt idx="279">
                  <c:v>0.669800000000002</c:v>
                </c:pt>
                <c:pt idx="280">
                  <c:v>0.198399999999999</c:v>
                </c:pt>
                <c:pt idx="281">
                  <c:v>0.195799999999998</c:v>
                </c:pt>
                <c:pt idx="282">
                  <c:v>0.185500000000001</c:v>
                </c:pt>
                <c:pt idx="283">
                  <c:v>0.1906</c:v>
                </c:pt>
                <c:pt idx="284">
                  <c:v>0.208600000000001</c:v>
                </c:pt>
                <c:pt idx="285">
                  <c:v>0.242000000000001</c:v>
                </c:pt>
                <c:pt idx="286">
                  <c:v>0.2498</c:v>
                </c:pt>
                <c:pt idx="287">
                  <c:v>0.267799999999998</c:v>
                </c:pt>
                <c:pt idx="288">
                  <c:v>0.2807</c:v>
                </c:pt>
                <c:pt idx="289">
                  <c:v>0.288399999999999</c:v>
                </c:pt>
                <c:pt idx="290">
                  <c:v>0.311600000000002</c:v>
                </c:pt>
                <c:pt idx="291">
                  <c:v>0.2987</c:v>
                </c:pt>
                <c:pt idx="292">
                  <c:v>0.293600000000001</c:v>
                </c:pt>
                <c:pt idx="293">
                  <c:v>0.296299999999999</c:v>
                </c:pt>
                <c:pt idx="294">
                  <c:v>0.2988</c:v>
                </c:pt>
                <c:pt idx="295">
                  <c:v>0.3142</c:v>
                </c:pt>
                <c:pt idx="296">
                  <c:v>0.301299999999998</c:v>
                </c:pt>
                <c:pt idx="297">
                  <c:v>0.309000000000001</c:v>
                </c:pt>
                <c:pt idx="298">
                  <c:v>0.3065</c:v>
                </c:pt>
                <c:pt idx="299">
                  <c:v>0.3065</c:v>
                </c:pt>
                <c:pt idx="300">
                  <c:v>0.319299999999998</c:v>
                </c:pt>
                <c:pt idx="301">
                  <c:v>0.3065</c:v>
                </c:pt>
                <c:pt idx="302">
                  <c:v>0.301299999999998</c:v>
                </c:pt>
                <c:pt idx="303">
                  <c:v>0.293600000000001</c:v>
                </c:pt>
                <c:pt idx="304">
                  <c:v>0.301400000000001</c:v>
                </c:pt>
                <c:pt idx="305">
                  <c:v>0.303999999999999</c:v>
                </c:pt>
                <c:pt idx="306">
                  <c:v>0.3066</c:v>
                </c:pt>
                <c:pt idx="307">
                  <c:v>0.295999999999999</c:v>
                </c:pt>
                <c:pt idx="308">
                  <c:v>0.278000000000002</c:v>
                </c:pt>
                <c:pt idx="309">
                  <c:v>0.275500000000001</c:v>
                </c:pt>
                <c:pt idx="310">
                  <c:v>0.275500000000001</c:v>
                </c:pt>
                <c:pt idx="311">
                  <c:v>0.2831999999999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M$15:$M$329</c:f>
              <c:numCache>
                <c:formatCode>General</c:formatCode>
                <c:ptCount val="312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1837602619531</c:v>
                </c:pt>
                <c:pt idx="80">
                  <c:v>1.7263337733499</c:v>
                </c:pt>
                <c:pt idx="81">
                  <c:v>1.72036546298396</c:v>
                </c:pt>
                <c:pt idx="82">
                  <c:v>1.73081000612436</c:v>
                </c:pt>
                <c:pt idx="83">
                  <c:v>1.72136018137828</c:v>
                </c:pt>
                <c:pt idx="84">
                  <c:v>1.74025983087044</c:v>
                </c:pt>
                <c:pt idx="85">
                  <c:v>1.72136018137828</c:v>
                </c:pt>
                <c:pt idx="86">
                  <c:v>1.71489451181517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5219645160234</c:v>
                </c:pt>
                <c:pt idx="218">
                  <c:v>1.71041827904071</c:v>
                </c:pt>
                <c:pt idx="219">
                  <c:v>1.7119103566322</c:v>
                </c:pt>
                <c:pt idx="220">
                  <c:v>1.74075719006761</c:v>
                </c:pt>
                <c:pt idx="221">
                  <c:v>1.72036546298396</c:v>
                </c:pt>
                <c:pt idx="222">
                  <c:v>1.71340243422369</c:v>
                </c:pt>
                <c:pt idx="223">
                  <c:v>1.7566726843768</c:v>
                </c:pt>
                <c:pt idx="224">
                  <c:v>1.73528623889882</c:v>
                </c:pt>
                <c:pt idx="225">
                  <c:v>1.72384697736409</c:v>
                </c:pt>
                <c:pt idx="226">
                  <c:v>1.71290507502652</c:v>
                </c:pt>
                <c:pt idx="227">
                  <c:v>1.71638658940666</c:v>
                </c:pt>
                <c:pt idx="228">
                  <c:v>1.71887338539247</c:v>
                </c:pt>
                <c:pt idx="229">
                  <c:v>1.71389979342085</c:v>
                </c:pt>
                <c:pt idx="230">
                  <c:v>1.71986810378679</c:v>
                </c:pt>
                <c:pt idx="231">
                  <c:v>1.71240771582936</c:v>
                </c:pt>
                <c:pt idx="232">
                  <c:v>1.72533905495558</c:v>
                </c:pt>
                <c:pt idx="233">
                  <c:v>1.72285225896977</c:v>
                </c:pt>
                <c:pt idx="234">
                  <c:v>1.7263337733499</c:v>
                </c:pt>
                <c:pt idx="235">
                  <c:v>1.7158892302095</c:v>
                </c:pt>
                <c:pt idx="236">
                  <c:v>1.71091563823788</c:v>
                </c:pt>
                <c:pt idx="237">
                  <c:v>1.73478887970166</c:v>
                </c:pt>
                <c:pt idx="238">
                  <c:v>1.72782585094139</c:v>
                </c:pt>
                <c:pt idx="239">
                  <c:v>1.71887338539247</c:v>
                </c:pt>
                <c:pt idx="240">
                  <c:v>1.71539187101233</c:v>
                </c:pt>
                <c:pt idx="241">
                  <c:v>1.71439715261801</c:v>
                </c:pt>
                <c:pt idx="242">
                  <c:v>1.72931792853288</c:v>
                </c:pt>
                <c:pt idx="243">
                  <c:v>1.71688394860382</c:v>
                </c:pt>
                <c:pt idx="244">
                  <c:v>1.72285225896977</c:v>
                </c:pt>
                <c:pt idx="245">
                  <c:v>1.72583641415274</c:v>
                </c:pt>
                <c:pt idx="246">
                  <c:v>1.71738130780098</c:v>
                </c:pt>
                <c:pt idx="247">
                  <c:v>1.70942356064639</c:v>
                </c:pt>
                <c:pt idx="248">
                  <c:v>1.71290507502652</c:v>
                </c:pt>
                <c:pt idx="249">
                  <c:v>1.72136018137828</c:v>
                </c:pt>
                <c:pt idx="250">
                  <c:v>1.70842884225206</c:v>
                </c:pt>
                <c:pt idx="251">
                  <c:v>1.49406702827517</c:v>
                </c:pt>
                <c:pt idx="252">
                  <c:v>1.49356966907801</c:v>
                </c:pt>
                <c:pt idx="253">
                  <c:v>1.49655382426098</c:v>
                </c:pt>
                <c:pt idx="254">
                  <c:v>1.49058551389503</c:v>
                </c:pt>
                <c:pt idx="255">
                  <c:v>1.49008815469787</c:v>
                </c:pt>
                <c:pt idx="256">
                  <c:v>1.4871039995149</c:v>
                </c:pt>
                <c:pt idx="257">
                  <c:v>1.49406702827517</c:v>
                </c:pt>
                <c:pt idx="258">
                  <c:v>1.4975485426553</c:v>
                </c:pt>
                <c:pt idx="259">
                  <c:v>1.48760135871206</c:v>
                </c:pt>
                <c:pt idx="260">
                  <c:v>1.49058551389503</c:v>
                </c:pt>
                <c:pt idx="261">
                  <c:v>1.49356966907801</c:v>
                </c:pt>
                <c:pt idx="262">
                  <c:v>2.0655327458145</c:v>
                </c:pt>
                <c:pt idx="263">
                  <c:v>2.06702482340599</c:v>
                </c:pt>
                <c:pt idx="264">
                  <c:v>2.06603010501167</c:v>
                </c:pt>
                <c:pt idx="265">
                  <c:v>2.07498257056059</c:v>
                </c:pt>
                <c:pt idx="266">
                  <c:v>2.07498257056059</c:v>
                </c:pt>
                <c:pt idx="267">
                  <c:v>2.05856971705423</c:v>
                </c:pt>
                <c:pt idx="268">
                  <c:v>2.06155387223721</c:v>
                </c:pt>
                <c:pt idx="269">
                  <c:v>2.07000897858896</c:v>
                </c:pt>
                <c:pt idx="270">
                  <c:v>2.06702482340599</c:v>
                </c:pt>
                <c:pt idx="271">
                  <c:v>1.04992526520935</c:v>
                </c:pt>
                <c:pt idx="272">
                  <c:v>1.05340677958948</c:v>
                </c:pt>
                <c:pt idx="273">
                  <c:v>1.04644375082921</c:v>
                </c:pt>
                <c:pt idx="274">
                  <c:v>1.04097279966043</c:v>
                </c:pt>
                <c:pt idx="275">
                  <c:v>1.04196751805475</c:v>
                </c:pt>
                <c:pt idx="276">
                  <c:v>1.04296223644908</c:v>
                </c:pt>
                <c:pt idx="277">
                  <c:v>1.04345959564624</c:v>
                </c:pt>
                <c:pt idx="278">
                  <c:v>1.04495167323773</c:v>
                </c:pt>
                <c:pt idx="279">
                  <c:v>1.04544903243489</c:v>
                </c:pt>
                <c:pt idx="280">
                  <c:v>2.01331003011248</c:v>
                </c:pt>
                <c:pt idx="281">
                  <c:v>2.0038602053664</c:v>
                </c:pt>
                <c:pt idx="282">
                  <c:v>2.0038602053664</c:v>
                </c:pt>
                <c:pt idx="283">
                  <c:v>1.99639981740896</c:v>
                </c:pt>
                <c:pt idx="284">
                  <c:v>1.99789189500045</c:v>
                </c:pt>
                <c:pt idx="285">
                  <c:v>1.99838925419761</c:v>
                </c:pt>
                <c:pt idx="286">
                  <c:v>1.9919235846345</c:v>
                </c:pt>
                <c:pt idx="287">
                  <c:v>1.99639981740896</c:v>
                </c:pt>
                <c:pt idx="288">
                  <c:v>1.99888661339477</c:v>
                </c:pt>
                <c:pt idx="289">
                  <c:v>1.9959024582118</c:v>
                </c:pt>
                <c:pt idx="290">
                  <c:v>1.99391302142315</c:v>
                </c:pt>
                <c:pt idx="291">
                  <c:v>1.99789189500045</c:v>
                </c:pt>
                <c:pt idx="292">
                  <c:v>1.9959024582118</c:v>
                </c:pt>
                <c:pt idx="293">
                  <c:v>1.99689717660612</c:v>
                </c:pt>
                <c:pt idx="294">
                  <c:v>2.00584964215504</c:v>
                </c:pt>
                <c:pt idx="295">
                  <c:v>1.99938397259194</c:v>
                </c:pt>
                <c:pt idx="296">
                  <c:v>1.9998813317891</c:v>
                </c:pt>
                <c:pt idx="297">
                  <c:v>1.9959024582118</c:v>
                </c:pt>
                <c:pt idx="298">
                  <c:v>2.00187076857775</c:v>
                </c:pt>
                <c:pt idx="299">
                  <c:v>1.99341566222599</c:v>
                </c:pt>
                <c:pt idx="300">
                  <c:v>2.00286548697207</c:v>
                </c:pt>
                <c:pt idx="301">
                  <c:v>1.99838925419761</c:v>
                </c:pt>
                <c:pt idx="302">
                  <c:v>1.9959024582118</c:v>
                </c:pt>
                <c:pt idx="303">
                  <c:v>1.99540509901464</c:v>
                </c:pt>
                <c:pt idx="304">
                  <c:v>1.99838925419761</c:v>
                </c:pt>
                <c:pt idx="305">
                  <c:v>2.00037869098626</c:v>
                </c:pt>
                <c:pt idx="306">
                  <c:v>2.00087605018342</c:v>
                </c:pt>
                <c:pt idx="307">
                  <c:v>1.99838925419761</c:v>
                </c:pt>
                <c:pt idx="308">
                  <c:v>2.00684436054937</c:v>
                </c:pt>
                <c:pt idx="309">
                  <c:v>1.98993414784585</c:v>
                </c:pt>
                <c:pt idx="310">
                  <c:v>2.00236812777491</c:v>
                </c:pt>
                <c:pt idx="311">
                  <c:v>2.00037869098626</c:v>
                </c:pt>
              </c:numCache>
            </c:numRef>
          </c:yVal>
          <c:smooth val="1"/>
        </c:ser>
        <c:axId val="29004722"/>
        <c:axId val="2913364"/>
      </c:scatterChart>
      <c:valAx>
        <c:axId val="9613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507"/>
        <c:crossesAt val="0"/>
        <c:crossBetween val="midCat"/>
      </c:valAx>
      <c:valAx>
        <c:axId val="52084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561"/>
        <c:crossesAt val="0"/>
        <c:crossBetween val="midCat"/>
      </c:valAx>
      <c:valAx>
        <c:axId val="29004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64"/>
        <c:crossBetween val="midCat"/>
      </c:valAx>
      <c:valAx>
        <c:axId val="29133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72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I$15:$I$329</c:f>
              <c:numCache>
                <c:formatCode>General</c:formatCode>
                <c:ptCount val="312"/>
                <c:pt idx="0">
                  <c:v>42.5376666666667</c:v>
                </c:pt>
                <c:pt idx="1">
                  <c:v>42.8826666666667</c:v>
                </c:pt>
                <c:pt idx="2">
                  <c:v>42.997</c:v>
                </c:pt>
                <c:pt idx="3">
                  <c:v>43.3033333333333</c:v>
                </c:pt>
                <c:pt idx="4">
                  <c:v>43.5876666666667</c:v>
                </c:pt>
                <c:pt idx="5">
                  <c:v>43.8583333333333</c:v>
                </c:pt>
                <c:pt idx="6">
                  <c:v>44.0473333333333</c:v>
                </c:pt>
                <c:pt idx="7">
                  <c:v>44.2736666666667</c:v>
                </c:pt>
                <c:pt idx="8">
                  <c:v>44.4396666666667</c:v>
                </c:pt>
                <c:pt idx="9">
                  <c:v>44.7193333333333</c:v>
                </c:pt>
                <c:pt idx="10">
                  <c:v>44.912</c:v>
                </c:pt>
                <c:pt idx="11">
                  <c:v>45.0816666666667</c:v>
                </c:pt>
                <c:pt idx="12">
                  <c:v>45.1623333333333</c:v>
                </c:pt>
                <c:pt idx="13">
                  <c:v>45.3526666666667</c:v>
                </c:pt>
                <c:pt idx="14">
                  <c:v>45.592</c:v>
                </c:pt>
                <c:pt idx="15">
                  <c:v>45.7333333333333</c:v>
                </c:pt>
                <c:pt idx="16">
                  <c:v>45.8366666666667</c:v>
                </c:pt>
                <c:pt idx="17">
                  <c:v>45.898</c:v>
                </c:pt>
                <c:pt idx="18">
                  <c:v>45.9483333333333</c:v>
                </c:pt>
                <c:pt idx="19">
                  <c:v>46.016</c:v>
                </c:pt>
                <c:pt idx="20">
                  <c:v>46.047</c:v>
                </c:pt>
                <c:pt idx="21">
                  <c:v>46.0953333333333</c:v>
                </c:pt>
                <c:pt idx="22">
                  <c:v>46.0786666666667</c:v>
                </c:pt>
                <c:pt idx="23">
                  <c:v>46.0603333333333</c:v>
                </c:pt>
                <c:pt idx="24">
                  <c:v>46.043</c:v>
                </c:pt>
                <c:pt idx="25">
                  <c:v>46.0573333333333</c:v>
                </c:pt>
                <c:pt idx="26">
                  <c:v>46.0963333333333</c:v>
                </c:pt>
                <c:pt idx="27">
                  <c:v>46.077</c:v>
                </c:pt>
                <c:pt idx="28">
                  <c:v>46.0056666666667</c:v>
                </c:pt>
                <c:pt idx="29">
                  <c:v>46.0333333333333</c:v>
                </c:pt>
                <c:pt idx="30">
                  <c:v>46.0246666666667</c:v>
                </c:pt>
                <c:pt idx="31">
                  <c:v>46.0386666666667</c:v>
                </c:pt>
                <c:pt idx="32">
                  <c:v>46.033</c:v>
                </c:pt>
                <c:pt idx="33">
                  <c:v>46.0583333333333</c:v>
                </c:pt>
                <c:pt idx="34">
                  <c:v>46.047</c:v>
                </c:pt>
                <c:pt idx="35">
                  <c:v>46.049</c:v>
                </c:pt>
                <c:pt idx="36">
                  <c:v>46.072</c:v>
                </c:pt>
                <c:pt idx="37">
                  <c:v>46.085</c:v>
                </c:pt>
                <c:pt idx="38">
                  <c:v>46.059</c:v>
                </c:pt>
                <c:pt idx="39">
                  <c:v>45.9723333333333</c:v>
                </c:pt>
                <c:pt idx="40">
                  <c:v>46.0323333333333</c:v>
                </c:pt>
                <c:pt idx="41">
                  <c:v>46.0476666666667</c:v>
                </c:pt>
                <c:pt idx="42">
                  <c:v>46.0423333333333</c:v>
                </c:pt>
                <c:pt idx="43">
                  <c:v>46.0503333333333</c:v>
                </c:pt>
                <c:pt idx="44">
                  <c:v>46.0636666666667</c:v>
                </c:pt>
                <c:pt idx="45">
                  <c:v>46.027</c:v>
                </c:pt>
                <c:pt idx="46">
                  <c:v>45.9666666666667</c:v>
                </c:pt>
                <c:pt idx="47">
                  <c:v>45.9383333333333</c:v>
                </c:pt>
                <c:pt idx="48">
                  <c:v>45.956</c:v>
                </c:pt>
                <c:pt idx="49">
                  <c:v>45.9343333333333</c:v>
                </c:pt>
                <c:pt idx="50">
                  <c:v>45.92</c:v>
                </c:pt>
                <c:pt idx="51">
                  <c:v>45.8786666666667</c:v>
                </c:pt>
                <c:pt idx="52">
                  <c:v>45.9146666666667</c:v>
                </c:pt>
                <c:pt idx="53">
                  <c:v>45.9153333333333</c:v>
                </c:pt>
                <c:pt idx="54">
                  <c:v>45.931</c:v>
                </c:pt>
                <c:pt idx="55">
                  <c:v>45.878</c:v>
                </c:pt>
                <c:pt idx="56">
                  <c:v>45.8546666666667</c:v>
                </c:pt>
                <c:pt idx="57">
                  <c:v>45.9116666666667</c:v>
                </c:pt>
                <c:pt idx="58">
                  <c:v>45.836</c:v>
                </c:pt>
                <c:pt idx="59">
                  <c:v>45.8056666666667</c:v>
                </c:pt>
                <c:pt idx="60">
                  <c:v>45.8053333333333</c:v>
                </c:pt>
                <c:pt idx="61">
                  <c:v>45.803</c:v>
                </c:pt>
                <c:pt idx="62">
                  <c:v>45.855</c:v>
                </c:pt>
                <c:pt idx="63">
                  <c:v>45.9066666666667</c:v>
                </c:pt>
                <c:pt idx="64">
                  <c:v>45.8606666666667</c:v>
                </c:pt>
                <c:pt idx="65">
                  <c:v>45.8583333333333</c:v>
                </c:pt>
                <c:pt idx="66">
                  <c:v>45.802</c:v>
                </c:pt>
                <c:pt idx="67">
                  <c:v>45.8833333333333</c:v>
                </c:pt>
                <c:pt idx="68">
                  <c:v>45.8723333333333</c:v>
                </c:pt>
                <c:pt idx="69">
                  <c:v>45.9376666666667</c:v>
                </c:pt>
                <c:pt idx="70">
                  <c:v>45.962</c:v>
                </c:pt>
                <c:pt idx="71">
                  <c:v>45.9913333333333</c:v>
                </c:pt>
                <c:pt idx="72">
                  <c:v>45.931</c:v>
                </c:pt>
                <c:pt idx="73">
                  <c:v>45.881</c:v>
                </c:pt>
                <c:pt idx="74">
                  <c:v>45.9286666666667</c:v>
                </c:pt>
                <c:pt idx="75">
                  <c:v>45.9413333333333</c:v>
                </c:pt>
                <c:pt idx="76">
                  <c:v>45.9126666666667</c:v>
                </c:pt>
                <c:pt idx="77">
                  <c:v>45.9006666666667</c:v>
                </c:pt>
                <c:pt idx="78">
                  <c:v>45.9186666666667</c:v>
                </c:pt>
                <c:pt idx="79">
                  <c:v>45.929</c:v>
                </c:pt>
                <c:pt idx="80">
                  <c:v>45.8963333333333</c:v>
                </c:pt>
                <c:pt idx="81">
                  <c:v>45.896</c:v>
                </c:pt>
                <c:pt idx="82">
                  <c:v>45.9106666666667</c:v>
                </c:pt>
                <c:pt idx="83">
                  <c:v>45.86</c:v>
                </c:pt>
                <c:pt idx="84">
                  <c:v>45.8893333333333</c:v>
                </c:pt>
                <c:pt idx="85">
                  <c:v>45.861</c:v>
                </c:pt>
                <c:pt idx="86">
                  <c:v>45.941</c:v>
                </c:pt>
                <c:pt idx="87">
                  <c:v>45.8716666666667</c:v>
                </c:pt>
                <c:pt idx="88">
                  <c:v>45.9183333333333</c:v>
                </c:pt>
                <c:pt idx="89">
                  <c:v>45.9786666666667</c:v>
                </c:pt>
                <c:pt idx="90">
                  <c:v>46.033</c:v>
                </c:pt>
                <c:pt idx="91">
                  <c:v>46.0786666666667</c:v>
                </c:pt>
                <c:pt idx="92">
                  <c:v>46.033</c:v>
                </c:pt>
                <c:pt idx="93">
                  <c:v>46.0293333333333</c:v>
                </c:pt>
                <c:pt idx="94">
                  <c:v>46.1083333333333</c:v>
                </c:pt>
                <c:pt idx="95">
                  <c:v>46.145</c:v>
                </c:pt>
                <c:pt idx="96">
                  <c:v>46.172</c:v>
                </c:pt>
                <c:pt idx="97">
                  <c:v>46.1256666666667</c:v>
                </c:pt>
                <c:pt idx="98">
                  <c:v>46.169</c:v>
                </c:pt>
                <c:pt idx="99">
                  <c:v>46.1456666666667</c:v>
                </c:pt>
                <c:pt idx="100">
                  <c:v>46.112</c:v>
                </c:pt>
                <c:pt idx="101">
                  <c:v>46.044</c:v>
                </c:pt>
                <c:pt idx="102">
                  <c:v>46.1396666666667</c:v>
                </c:pt>
                <c:pt idx="103">
                  <c:v>46.161</c:v>
                </c:pt>
                <c:pt idx="104">
                  <c:v>46.134</c:v>
                </c:pt>
                <c:pt idx="105">
                  <c:v>46.1483333333333</c:v>
                </c:pt>
                <c:pt idx="106">
                  <c:v>46.0946666666667</c:v>
                </c:pt>
                <c:pt idx="107">
                  <c:v>46.1356666666667</c:v>
                </c:pt>
                <c:pt idx="108">
                  <c:v>46.191</c:v>
                </c:pt>
                <c:pt idx="109">
                  <c:v>46.199</c:v>
                </c:pt>
                <c:pt idx="110">
                  <c:v>46.222</c:v>
                </c:pt>
                <c:pt idx="111">
                  <c:v>46.2373333333333</c:v>
                </c:pt>
                <c:pt idx="112">
                  <c:v>46.295</c:v>
                </c:pt>
                <c:pt idx="113">
                  <c:v>46.3036666666667</c:v>
                </c:pt>
                <c:pt idx="114">
                  <c:v>46.3373333333333</c:v>
                </c:pt>
                <c:pt idx="115">
                  <c:v>46.3443333333333</c:v>
                </c:pt>
                <c:pt idx="116">
                  <c:v>46.4016666666667</c:v>
                </c:pt>
                <c:pt idx="117">
                  <c:v>46.418</c:v>
                </c:pt>
                <c:pt idx="118">
                  <c:v>46.4256666666667</c:v>
                </c:pt>
                <c:pt idx="119">
                  <c:v>46.4503333333333</c:v>
                </c:pt>
                <c:pt idx="120">
                  <c:v>46.3833333333333</c:v>
                </c:pt>
                <c:pt idx="121">
                  <c:v>46.4673333333333</c:v>
                </c:pt>
                <c:pt idx="122">
                  <c:v>46.5503333333333</c:v>
                </c:pt>
                <c:pt idx="123">
                  <c:v>46.5673333333333</c:v>
                </c:pt>
                <c:pt idx="124">
                  <c:v>46.5783333333333</c:v>
                </c:pt>
                <c:pt idx="125">
                  <c:v>46.5913333333333</c:v>
                </c:pt>
                <c:pt idx="126">
                  <c:v>46.5723333333333</c:v>
                </c:pt>
                <c:pt idx="127">
                  <c:v>46.5883333333333</c:v>
                </c:pt>
                <c:pt idx="128">
                  <c:v>46.6033333333333</c:v>
                </c:pt>
                <c:pt idx="129">
                  <c:v>46.6476666666667</c:v>
                </c:pt>
                <c:pt idx="130">
                  <c:v>46.6646666666667</c:v>
                </c:pt>
                <c:pt idx="131">
                  <c:v>46.6733333333333</c:v>
                </c:pt>
                <c:pt idx="132">
                  <c:v>46.641</c:v>
                </c:pt>
                <c:pt idx="133">
                  <c:v>46.7</c:v>
                </c:pt>
                <c:pt idx="134">
                  <c:v>46.675</c:v>
                </c:pt>
                <c:pt idx="135">
                  <c:v>46.6743333333333</c:v>
                </c:pt>
                <c:pt idx="136">
                  <c:v>46.683</c:v>
                </c:pt>
                <c:pt idx="137">
                  <c:v>46.7143333333333</c:v>
                </c:pt>
                <c:pt idx="138">
                  <c:v>46.7766666666667</c:v>
                </c:pt>
                <c:pt idx="139">
                  <c:v>46.833</c:v>
                </c:pt>
                <c:pt idx="140">
                  <c:v>46.82</c:v>
                </c:pt>
                <c:pt idx="141">
                  <c:v>46.8163333333333</c:v>
                </c:pt>
                <c:pt idx="142">
                  <c:v>46.8296666666667</c:v>
                </c:pt>
                <c:pt idx="143">
                  <c:v>46.8506666666667</c:v>
                </c:pt>
                <c:pt idx="144">
                  <c:v>46.882</c:v>
                </c:pt>
                <c:pt idx="145">
                  <c:v>46.8766666666667</c:v>
                </c:pt>
                <c:pt idx="146">
                  <c:v>46.874</c:v>
                </c:pt>
                <c:pt idx="147">
                  <c:v>46.9283333333333</c:v>
                </c:pt>
                <c:pt idx="148">
                  <c:v>46.868</c:v>
                </c:pt>
                <c:pt idx="149">
                  <c:v>46.9383333333333</c:v>
                </c:pt>
                <c:pt idx="150">
                  <c:v>46.9596666666667</c:v>
                </c:pt>
                <c:pt idx="151">
                  <c:v>46.9563333333333</c:v>
                </c:pt>
                <c:pt idx="152">
                  <c:v>47.0353333333333</c:v>
                </c:pt>
                <c:pt idx="153">
                  <c:v>47.0653333333333</c:v>
                </c:pt>
                <c:pt idx="154">
                  <c:v>47.053</c:v>
                </c:pt>
                <c:pt idx="155">
                  <c:v>47.017</c:v>
                </c:pt>
                <c:pt idx="156">
                  <c:v>47.0633333333333</c:v>
                </c:pt>
                <c:pt idx="157">
                  <c:v>47.1513333333333</c:v>
                </c:pt>
                <c:pt idx="158">
                  <c:v>47.2226666666667</c:v>
                </c:pt>
                <c:pt idx="159">
                  <c:v>47.227</c:v>
                </c:pt>
                <c:pt idx="160">
                  <c:v>47.2423333333333</c:v>
                </c:pt>
                <c:pt idx="161">
                  <c:v>47.2326666666667</c:v>
                </c:pt>
                <c:pt idx="162">
                  <c:v>47.2463333333333</c:v>
                </c:pt>
                <c:pt idx="163">
                  <c:v>47.3096666666667</c:v>
                </c:pt>
                <c:pt idx="164">
                  <c:v>47.3003333333333</c:v>
                </c:pt>
                <c:pt idx="165">
                  <c:v>47.3243333333333</c:v>
                </c:pt>
                <c:pt idx="166">
                  <c:v>47.4143333333333</c:v>
                </c:pt>
                <c:pt idx="167">
                  <c:v>47.414</c:v>
                </c:pt>
                <c:pt idx="168">
                  <c:v>47.436</c:v>
                </c:pt>
                <c:pt idx="169">
                  <c:v>47.4516666666667</c:v>
                </c:pt>
                <c:pt idx="170">
                  <c:v>47.5326666666667</c:v>
                </c:pt>
                <c:pt idx="171">
                  <c:v>47.564</c:v>
                </c:pt>
                <c:pt idx="172">
                  <c:v>47.524</c:v>
                </c:pt>
                <c:pt idx="173">
                  <c:v>47.5243333333333</c:v>
                </c:pt>
                <c:pt idx="174">
                  <c:v>47.509</c:v>
                </c:pt>
                <c:pt idx="175">
                  <c:v>47.5256666666667</c:v>
                </c:pt>
                <c:pt idx="176">
                  <c:v>47.536</c:v>
                </c:pt>
                <c:pt idx="177">
                  <c:v>47.619</c:v>
                </c:pt>
                <c:pt idx="178">
                  <c:v>47.6113333333333</c:v>
                </c:pt>
                <c:pt idx="179">
                  <c:v>47.6453333333333</c:v>
                </c:pt>
                <c:pt idx="180">
                  <c:v>47.7036666666667</c:v>
                </c:pt>
                <c:pt idx="181">
                  <c:v>47.7063333333333</c:v>
                </c:pt>
                <c:pt idx="182">
                  <c:v>47.675</c:v>
                </c:pt>
                <c:pt idx="183">
                  <c:v>47.686</c:v>
                </c:pt>
                <c:pt idx="184">
                  <c:v>47.7356666666667</c:v>
                </c:pt>
                <c:pt idx="185">
                  <c:v>47.7413333333333</c:v>
                </c:pt>
                <c:pt idx="186">
                  <c:v>47.7206666666667</c:v>
                </c:pt>
                <c:pt idx="187">
                  <c:v>47.7083333333333</c:v>
                </c:pt>
                <c:pt idx="188">
                  <c:v>47.719</c:v>
                </c:pt>
                <c:pt idx="189">
                  <c:v>47.7316666666667</c:v>
                </c:pt>
                <c:pt idx="190">
                  <c:v>47.785</c:v>
                </c:pt>
                <c:pt idx="191">
                  <c:v>47.812</c:v>
                </c:pt>
                <c:pt idx="192">
                  <c:v>47.807</c:v>
                </c:pt>
                <c:pt idx="193">
                  <c:v>47.901</c:v>
                </c:pt>
                <c:pt idx="194">
                  <c:v>47.9453333333333</c:v>
                </c:pt>
                <c:pt idx="195">
                  <c:v>47.951</c:v>
                </c:pt>
                <c:pt idx="196">
                  <c:v>47.88</c:v>
                </c:pt>
                <c:pt idx="197">
                  <c:v>47.9006666666667</c:v>
                </c:pt>
                <c:pt idx="198">
                  <c:v>47.9306666666667</c:v>
                </c:pt>
                <c:pt idx="199">
                  <c:v>47.9683333333333</c:v>
                </c:pt>
                <c:pt idx="200">
                  <c:v>47.996</c:v>
                </c:pt>
                <c:pt idx="201">
                  <c:v>48.0333333333333</c:v>
                </c:pt>
                <c:pt idx="202">
                  <c:v>48.0223333333333</c:v>
                </c:pt>
                <c:pt idx="203">
                  <c:v>48.0733333333333</c:v>
                </c:pt>
                <c:pt idx="204">
                  <c:v>48.143</c:v>
                </c:pt>
                <c:pt idx="205">
                  <c:v>48.1133333333333</c:v>
                </c:pt>
                <c:pt idx="206">
                  <c:v>48.1726666666667</c:v>
                </c:pt>
                <c:pt idx="207">
                  <c:v>48.214</c:v>
                </c:pt>
                <c:pt idx="208">
                  <c:v>48.19</c:v>
                </c:pt>
                <c:pt idx="209">
                  <c:v>48.1913333333333</c:v>
                </c:pt>
                <c:pt idx="210">
                  <c:v>48.2333333333333</c:v>
                </c:pt>
                <c:pt idx="211">
                  <c:v>48.275</c:v>
                </c:pt>
                <c:pt idx="212">
                  <c:v>48.2906666666667</c:v>
                </c:pt>
                <c:pt idx="213">
                  <c:v>48.3716666666667</c:v>
                </c:pt>
                <c:pt idx="214">
                  <c:v>48.3313333333333</c:v>
                </c:pt>
                <c:pt idx="215">
                  <c:v>48.3386666666667</c:v>
                </c:pt>
                <c:pt idx="216">
                  <c:v>48.364</c:v>
                </c:pt>
                <c:pt idx="217">
                  <c:v>48.4116666666667</c:v>
                </c:pt>
                <c:pt idx="218">
                  <c:v>48.4836666666667</c:v>
                </c:pt>
                <c:pt idx="219">
                  <c:v>48.531</c:v>
                </c:pt>
                <c:pt idx="220">
                  <c:v>48.529</c:v>
                </c:pt>
                <c:pt idx="221">
                  <c:v>48.5756666666667</c:v>
                </c:pt>
                <c:pt idx="222">
                  <c:v>48.5573333333333</c:v>
                </c:pt>
                <c:pt idx="223">
                  <c:v>48.5553333333333</c:v>
                </c:pt>
                <c:pt idx="224">
                  <c:v>48.5603333333333</c:v>
                </c:pt>
                <c:pt idx="225">
                  <c:v>48.6453333333333</c:v>
                </c:pt>
                <c:pt idx="226">
                  <c:v>48.6676666666667</c:v>
                </c:pt>
                <c:pt idx="227">
                  <c:v>48.704</c:v>
                </c:pt>
                <c:pt idx="228">
                  <c:v>48.6776666666667</c:v>
                </c:pt>
                <c:pt idx="229">
                  <c:v>48.7</c:v>
                </c:pt>
                <c:pt idx="230">
                  <c:v>48.7293333333333</c:v>
                </c:pt>
                <c:pt idx="231">
                  <c:v>48.7856666666667</c:v>
                </c:pt>
                <c:pt idx="232">
                  <c:v>48.785</c:v>
                </c:pt>
                <c:pt idx="233">
                  <c:v>48.8406666666667</c:v>
                </c:pt>
                <c:pt idx="234">
                  <c:v>48.953</c:v>
                </c:pt>
                <c:pt idx="235">
                  <c:v>49.058</c:v>
                </c:pt>
                <c:pt idx="236">
                  <c:v>49.117</c:v>
                </c:pt>
                <c:pt idx="237">
                  <c:v>49.0713333333333</c:v>
                </c:pt>
                <c:pt idx="238">
                  <c:v>49.0896666666667</c:v>
                </c:pt>
                <c:pt idx="239">
                  <c:v>49.076</c:v>
                </c:pt>
                <c:pt idx="240">
                  <c:v>49.055</c:v>
                </c:pt>
                <c:pt idx="241">
                  <c:v>49.0193333333333</c:v>
                </c:pt>
                <c:pt idx="242">
                  <c:v>48.9913333333333</c:v>
                </c:pt>
                <c:pt idx="243">
                  <c:v>48.989</c:v>
                </c:pt>
                <c:pt idx="244">
                  <c:v>49.0083333333333</c:v>
                </c:pt>
                <c:pt idx="245">
                  <c:v>49.0226666666667</c:v>
                </c:pt>
                <c:pt idx="246">
                  <c:v>49.0683333333333</c:v>
                </c:pt>
                <c:pt idx="247">
                  <c:v>49.067</c:v>
                </c:pt>
                <c:pt idx="248">
                  <c:v>49.0803333333333</c:v>
                </c:pt>
                <c:pt idx="249">
                  <c:v>49.0686666666667</c:v>
                </c:pt>
                <c:pt idx="250">
                  <c:v>49.0396666666667</c:v>
                </c:pt>
                <c:pt idx="251">
                  <c:v>50.1243333333333</c:v>
                </c:pt>
                <c:pt idx="252">
                  <c:v>50.6593333333333</c:v>
                </c:pt>
                <c:pt idx="253">
                  <c:v>50.7876666666667</c:v>
                </c:pt>
                <c:pt idx="254">
                  <c:v>50.9036666666667</c:v>
                </c:pt>
                <c:pt idx="255">
                  <c:v>50.9463333333333</c:v>
                </c:pt>
                <c:pt idx="256">
                  <c:v>51.0196666666667</c:v>
                </c:pt>
                <c:pt idx="257">
                  <c:v>51.0573333333333</c:v>
                </c:pt>
                <c:pt idx="258">
                  <c:v>51.108</c:v>
                </c:pt>
                <c:pt idx="259">
                  <c:v>51.1806666666667</c:v>
                </c:pt>
                <c:pt idx="260">
                  <c:v>51.1936666666667</c:v>
                </c:pt>
                <c:pt idx="261">
                  <c:v>50.521</c:v>
                </c:pt>
                <c:pt idx="262">
                  <c:v>46.9036666666667</c:v>
                </c:pt>
                <c:pt idx="263">
                  <c:v>46.7216666666667</c:v>
                </c:pt>
                <c:pt idx="264">
                  <c:v>46.6873333333333</c:v>
                </c:pt>
                <c:pt idx="265">
                  <c:v>46.6583333333333</c:v>
                </c:pt>
                <c:pt idx="266">
                  <c:v>46.6623333333333</c:v>
                </c:pt>
                <c:pt idx="267">
                  <c:v>46.6523333333333</c:v>
                </c:pt>
                <c:pt idx="268">
                  <c:v>46.588</c:v>
                </c:pt>
                <c:pt idx="269">
                  <c:v>46.4966666666667</c:v>
                </c:pt>
                <c:pt idx="270">
                  <c:v>46.393</c:v>
                </c:pt>
                <c:pt idx="271">
                  <c:v>55.3466666666667</c:v>
                </c:pt>
                <c:pt idx="272">
                  <c:v>54.7116666666667</c:v>
                </c:pt>
                <c:pt idx="273">
                  <c:v>54.7626666666667</c:v>
                </c:pt>
                <c:pt idx="274">
                  <c:v>54.9006666666667</c:v>
                </c:pt>
                <c:pt idx="275">
                  <c:v>54.8976666666667</c:v>
                </c:pt>
                <c:pt idx="276">
                  <c:v>54.9556666666667</c:v>
                </c:pt>
                <c:pt idx="277">
                  <c:v>55.0166666666667</c:v>
                </c:pt>
                <c:pt idx="278">
                  <c:v>55.1736666666667</c:v>
                </c:pt>
                <c:pt idx="279">
                  <c:v>55.331</c:v>
                </c:pt>
                <c:pt idx="280">
                  <c:v>46.5016666666667</c:v>
                </c:pt>
                <c:pt idx="281">
                  <c:v>46.418</c:v>
                </c:pt>
                <c:pt idx="282">
                  <c:v>46.3456666666667</c:v>
                </c:pt>
                <c:pt idx="283">
                  <c:v>46.303</c:v>
                </c:pt>
                <c:pt idx="284">
                  <c:v>46.324</c:v>
                </c:pt>
                <c:pt idx="285">
                  <c:v>46.2476666666667</c:v>
                </c:pt>
                <c:pt idx="286">
                  <c:v>46.1916666666667</c:v>
                </c:pt>
                <c:pt idx="287">
                  <c:v>46.182</c:v>
                </c:pt>
                <c:pt idx="288">
                  <c:v>46.2016666666667</c:v>
                </c:pt>
                <c:pt idx="289">
                  <c:v>46.231</c:v>
                </c:pt>
                <c:pt idx="290">
                  <c:v>46.234</c:v>
                </c:pt>
                <c:pt idx="291">
                  <c:v>46.2816666666667</c:v>
                </c:pt>
                <c:pt idx="292">
                  <c:v>46.351</c:v>
                </c:pt>
                <c:pt idx="293">
                  <c:v>46.402</c:v>
                </c:pt>
                <c:pt idx="294">
                  <c:v>46.4013333333333</c:v>
                </c:pt>
                <c:pt idx="295">
                  <c:v>46.4053333333333</c:v>
                </c:pt>
                <c:pt idx="296">
                  <c:v>46.3963333333333</c:v>
                </c:pt>
                <c:pt idx="297">
                  <c:v>46.373</c:v>
                </c:pt>
                <c:pt idx="298">
                  <c:v>46.3506666666667</c:v>
                </c:pt>
                <c:pt idx="299">
                  <c:v>46.37</c:v>
                </c:pt>
                <c:pt idx="300">
                  <c:v>46.3373333333333</c:v>
                </c:pt>
                <c:pt idx="301">
                  <c:v>46.3993333333333</c:v>
                </c:pt>
                <c:pt idx="302">
                  <c:v>46.4343333333333</c:v>
                </c:pt>
                <c:pt idx="303">
                  <c:v>46.4893333333333</c:v>
                </c:pt>
                <c:pt idx="304">
                  <c:v>46.524</c:v>
                </c:pt>
                <c:pt idx="305">
                  <c:v>46.5526666666667</c:v>
                </c:pt>
                <c:pt idx="306">
                  <c:v>46.5433333333333</c:v>
                </c:pt>
                <c:pt idx="307">
                  <c:v>46.3643333333333</c:v>
                </c:pt>
                <c:pt idx="308">
                  <c:v>46.3383333333333</c:v>
                </c:pt>
                <c:pt idx="309">
                  <c:v>46.336</c:v>
                </c:pt>
                <c:pt idx="310">
                  <c:v>46.3406666666667</c:v>
                </c:pt>
                <c:pt idx="311">
                  <c:v>46.336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J$15:$J$329</c:f>
              <c:numCache>
                <c:formatCode>General</c:formatCode>
                <c:ptCount val="312"/>
                <c:pt idx="0">
                  <c:v>12.5687</c:v>
                </c:pt>
                <c:pt idx="1">
                  <c:v>12.8</c:v>
                </c:pt>
                <c:pt idx="2">
                  <c:v>12.9555</c:v>
                </c:pt>
                <c:pt idx="3">
                  <c:v>13.21645</c:v>
                </c:pt>
                <c:pt idx="4">
                  <c:v>13.46065</c:v>
                </c:pt>
                <c:pt idx="5">
                  <c:v>13.6612</c:v>
                </c:pt>
                <c:pt idx="6">
                  <c:v>13.8193</c:v>
                </c:pt>
                <c:pt idx="7">
                  <c:v>14.01475</c:v>
                </c:pt>
                <c:pt idx="8">
                  <c:v>14.21395</c:v>
                </c:pt>
                <c:pt idx="9">
                  <c:v>14.36955</c:v>
                </c:pt>
                <c:pt idx="10">
                  <c:v>14.54825</c:v>
                </c:pt>
                <c:pt idx="11">
                  <c:v>14.69225</c:v>
                </c:pt>
                <c:pt idx="12">
                  <c:v>14.8067</c:v>
                </c:pt>
                <c:pt idx="13">
                  <c:v>14.9353</c:v>
                </c:pt>
                <c:pt idx="14">
                  <c:v>15.0382</c:v>
                </c:pt>
                <c:pt idx="15">
                  <c:v>15.1565</c:v>
                </c:pt>
                <c:pt idx="16">
                  <c:v>15.23625</c:v>
                </c:pt>
                <c:pt idx="17">
                  <c:v>15.2928</c:v>
                </c:pt>
                <c:pt idx="18">
                  <c:v>15.31855</c:v>
                </c:pt>
                <c:pt idx="19">
                  <c:v>15.352</c:v>
                </c:pt>
                <c:pt idx="20">
                  <c:v>15.379</c:v>
                </c:pt>
                <c:pt idx="21">
                  <c:v>15.39185</c:v>
                </c:pt>
                <c:pt idx="22">
                  <c:v>15.39825</c:v>
                </c:pt>
                <c:pt idx="23">
                  <c:v>15.36225</c:v>
                </c:pt>
                <c:pt idx="24">
                  <c:v>15.37</c:v>
                </c:pt>
                <c:pt idx="25">
                  <c:v>15.40345</c:v>
                </c:pt>
                <c:pt idx="26">
                  <c:v>15.4047</c:v>
                </c:pt>
                <c:pt idx="27">
                  <c:v>15.36615</c:v>
                </c:pt>
                <c:pt idx="28">
                  <c:v>15.3391</c:v>
                </c:pt>
                <c:pt idx="29">
                  <c:v>15.3687</c:v>
                </c:pt>
                <c:pt idx="30">
                  <c:v>15.3494</c:v>
                </c:pt>
                <c:pt idx="31">
                  <c:v>15.3198</c:v>
                </c:pt>
                <c:pt idx="32">
                  <c:v>15.316</c:v>
                </c:pt>
                <c:pt idx="33">
                  <c:v>15.2954</c:v>
                </c:pt>
                <c:pt idx="34">
                  <c:v>15.3211</c:v>
                </c:pt>
                <c:pt idx="35">
                  <c:v>15.31595</c:v>
                </c:pt>
                <c:pt idx="36">
                  <c:v>15.30055</c:v>
                </c:pt>
                <c:pt idx="37">
                  <c:v>15.2941</c:v>
                </c:pt>
                <c:pt idx="38">
                  <c:v>15.30695</c:v>
                </c:pt>
                <c:pt idx="39">
                  <c:v>15.30185</c:v>
                </c:pt>
                <c:pt idx="40">
                  <c:v>15.28385</c:v>
                </c:pt>
                <c:pt idx="41">
                  <c:v>15.2825</c:v>
                </c:pt>
                <c:pt idx="42">
                  <c:v>15.26965</c:v>
                </c:pt>
                <c:pt idx="43">
                  <c:v>15.3031</c:v>
                </c:pt>
                <c:pt idx="44">
                  <c:v>15.29285</c:v>
                </c:pt>
                <c:pt idx="45">
                  <c:v>15.2607</c:v>
                </c:pt>
                <c:pt idx="46">
                  <c:v>15.2118</c:v>
                </c:pt>
                <c:pt idx="47">
                  <c:v>15.1835</c:v>
                </c:pt>
                <c:pt idx="48">
                  <c:v>15.20405</c:v>
                </c:pt>
                <c:pt idx="49">
                  <c:v>15.1835</c:v>
                </c:pt>
                <c:pt idx="50">
                  <c:v>15.15005</c:v>
                </c:pt>
                <c:pt idx="51">
                  <c:v>15.1179</c:v>
                </c:pt>
                <c:pt idx="52">
                  <c:v>15.1385</c:v>
                </c:pt>
                <c:pt idx="53">
                  <c:v>15.1295</c:v>
                </c:pt>
                <c:pt idx="54">
                  <c:v>15.1012</c:v>
                </c:pt>
                <c:pt idx="55">
                  <c:v>15.0665</c:v>
                </c:pt>
                <c:pt idx="56">
                  <c:v>15.0536</c:v>
                </c:pt>
                <c:pt idx="57">
                  <c:v>15.0832</c:v>
                </c:pt>
                <c:pt idx="58">
                  <c:v>15.0652</c:v>
                </c:pt>
                <c:pt idx="59">
                  <c:v>15.0369</c:v>
                </c:pt>
                <c:pt idx="60">
                  <c:v>15.03045</c:v>
                </c:pt>
                <c:pt idx="61">
                  <c:v>15.03305</c:v>
                </c:pt>
                <c:pt idx="62">
                  <c:v>15.0819</c:v>
                </c:pt>
                <c:pt idx="63">
                  <c:v>15.0909</c:v>
                </c:pt>
                <c:pt idx="64">
                  <c:v>15.0922</c:v>
                </c:pt>
                <c:pt idx="65">
                  <c:v>15.10505</c:v>
                </c:pt>
                <c:pt idx="66">
                  <c:v>15.1115</c:v>
                </c:pt>
                <c:pt idx="67">
                  <c:v>15.1565</c:v>
                </c:pt>
                <c:pt idx="68">
                  <c:v>15.17705</c:v>
                </c:pt>
                <c:pt idx="69">
                  <c:v>15.15905</c:v>
                </c:pt>
                <c:pt idx="70">
                  <c:v>15.1552</c:v>
                </c:pt>
                <c:pt idx="71">
                  <c:v>15.16935</c:v>
                </c:pt>
                <c:pt idx="72">
                  <c:v>15.1668</c:v>
                </c:pt>
                <c:pt idx="73">
                  <c:v>15.15005</c:v>
                </c:pt>
                <c:pt idx="74">
                  <c:v>15.12565</c:v>
                </c:pt>
                <c:pt idx="75">
                  <c:v>15.1076</c:v>
                </c:pt>
                <c:pt idx="76">
                  <c:v>15.1462</c:v>
                </c:pt>
                <c:pt idx="77">
                  <c:v>15.13335</c:v>
                </c:pt>
                <c:pt idx="78">
                  <c:v>15.12435</c:v>
                </c:pt>
                <c:pt idx="79">
                  <c:v>15.1243</c:v>
                </c:pt>
                <c:pt idx="80">
                  <c:v>15.1359</c:v>
                </c:pt>
                <c:pt idx="81">
                  <c:v>15.1295</c:v>
                </c:pt>
                <c:pt idx="82">
                  <c:v>15.11405</c:v>
                </c:pt>
                <c:pt idx="83">
                  <c:v>15.0999</c:v>
                </c:pt>
                <c:pt idx="84">
                  <c:v>15.13975</c:v>
                </c:pt>
                <c:pt idx="85">
                  <c:v>15.1462</c:v>
                </c:pt>
                <c:pt idx="86">
                  <c:v>15.1539</c:v>
                </c:pt>
                <c:pt idx="87">
                  <c:v>15.1449</c:v>
                </c:pt>
                <c:pt idx="88">
                  <c:v>15.15135</c:v>
                </c:pt>
                <c:pt idx="89">
                  <c:v>15.2131</c:v>
                </c:pt>
                <c:pt idx="90">
                  <c:v>15.23625</c:v>
                </c:pt>
                <c:pt idx="91">
                  <c:v>15.24265</c:v>
                </c:pt>
                <c:pt idx="92">
                  <c:v>15.23755</c:v>
                </c:pt>
                <c:pt idx="93">
                  <c:v>15.2851</c:v>
                </c:pt>
                <c:pt idx="94">
                  <c:v>15.3108</c:v>
                </c:pt>
                <c:pt idx="95">
                  <c:v>15.30955</c:v>
                </c:pt>
                <c:pt idx="96">
                  <c:v>15.3031</c:v>
                </c:pt>
                <c:pt idx="97">
                  <c:v>15.29155</c:v>
                </c:pt>
                <c:pt idx="98">
                  <c:v>15.3443</c:v>
                </c:pt>
                <c:pt idx="99">
                  <c:v>15.3314</c:v>
                </c:pt>
                <c:pt idx="100">
                  <c:v>15.31855</c:v>
                </c:pt>
                <c:pt idx="101">
                  <c:v>15.2928</c:v>
                </c:pt>
                <c:pt idx="102">
                  <c:v>15.3417</c:v>
                </c:pt>
                <c:pt idx="103">
                  <c:v>15.36615</c:v>
                </c:pt>
                <c:pt idx="104">
                  <c:v>15.37125</c:v>
                </c:pt>
                <c:pt idx="105">
                  <c:v>15.3674</c:v>
                </c:pt>
                <c:pt idx="106">
                  <c:v>15.38155</c:v>
                </c:pt>
                <c:pt idx="107">
                  <c:v>15.4227</c:v>
                </c:pt>
                <c:pt idx="108">
                  <c:v>15.43555</c:v>
                </c:pt>
                <c:pt idx="109">
                  <c:v>15.433</c:v>
                </c:pt>
                <c:pt idx="110">
                  <c:v>15.42275</c:v>
                </c:pt>
                <c:pt idx="111">
                  <c:v>15.44715</c:v>
                </c:pt>
                <c:pt idx="112">
                  <c:v>15.4793</c:v>
                </c:pt>
                <c:pt idx="113">
                  <c:v>15.48575</c:v>
                </c:pt>
                <c:pt idx="114">
                  <c:v>15.4883</c:v>
                </c:pt>
                <c:pt idx="115">
                  <c:v>15.4819</c:v>
                </c:pt>
                <c:pt idx="116">
                  <c:v>15.53845</c:v>
                </c:pt>
                <c:pt idx="117">
                  <c:v>15.54235</c:v>
                </c:pt>
                <c:pt idx="118">
                  <c:v>15.5513</c:v>
                </c:pt>
                <c:pt idx="119">
                  <c:v>15.5706</c:v>
                </c:pt>
                <c:pt idx="120">
                  <c:v>15.59505</c:v>
                </c:pt>
                <c:pt idx="121">
                  <c:v>15.63495</c:v>
                </c:pt>
                <c:pt idx="122">
                  <c:v>15.6555</c:v>
                </c:pt>
                <c:pt idx="123">
                  <c:v>15.6568</c:v>
                </c:pt>
                <c:pt idx="124">
                  <c:v>15.6529</c:v>
                </c:pt>
                <c:pt idx="125">
                  <c:v>15.69665</c:v>
                </c:pt>
                <c:pt idx="126">
                  <c:v>15.69795</c:v>
                </c:pt>
                <c:pt idx="127">
                  <c:v>15.69795</c:v>
                </c:pt>
                <c:pt idx="128">
                  <c:v>15.70825</c:v>
                </c:pt>
                <c:pt idx="129">
                  <c:v>15.73525</c:v>
                </c:pt>
                <c:pt idx="130">
                  <c:v>15.77645</c:v>
                </c:pt>
                <c:pt idx="131">
                  <c:v>15.76225</c:v>
                </c:pt>
                <c:pt idx="132">
                  <c:v>15.73655</c:v>
                </c:pt>
                <c:pt idx="133">
                  <c:v>15.7314</c:v>
                </c:pt>
                <c:pt idx="134">
                  <c:v>15.779</c:v>
                </c:pt>
                <c:pt idx="135">
                  <c:v>15.79315</c:v>
                </c:pt>
                <c:pt idx="136">
                  <c:v>15.78285</c:v>
                </c:pt>
                <c:pt idx="137">
                  <c:v>15.76485</c:v>
                </c:pt>
                <c:pt idx="138">
                  <c:v>15.8253</c:v>
                </c:pt>
                <c:pt idx="139">
                  <c:v>15.84075</c:v>
                </c:pt>
                <c:pt idx="140">
                  <c:v>15.8549</c:v>
                </c:pt>
                <c:pt idx="141">
                  <c:v>15.86005</c:v>
                </c:pt>
                <c:pt idx="142">
                  <c:v>15.88835</c:v>
                </c:pt>
                <c:pt idx="143">
                  <c:v>15.90765</c:v>
                </c:pt>
                <c:pt idx="144">
                  <c:v>15.9218</c:v>
                </c:pt>
                <c:pt idx="145">
                  <c:v>15.91535</c:v>
                </c:pt>
                <c:pt idx="146">
                  <c:v>15.9205</c:v>
                </c:pt>
                <c:pt idx="147">
                  <c:v>15.9655</c:v>
                </c:pt>
                <c:pt idx="148">
                  <c:v>15.96295</c:v>
                </c:pt>
                <c:pt idx="149">
                  <c:v>15.95525</c:v>
                </c:pt>
                <c:pt idx="150">
                  <c:v>15.9475</c:v>
                </c:pt>
                <c:pt idx="151">
                  <c:v>15.9591</c:v>
                </c:pt>
                <c:pt idx="152">
                  <c:v>16.0337</c:v>
                </c:pt>
                <c:pt idx="153">
                  <c:v>16.05815</c:v>
                </c:pt>
                <c:pt idx="154">
                  <c:v>16.06845</c:v>
                </c:pt>
                <c:pt idx="155">
                  <c:v>16.06585</c:v>
                </c:pt>
                <c:pt idx="156">
                  <c:v>16.1122</c:v>
                </c:pt>
                <c:pt idx="157">
                  <c:v>16.15845</c:v>
                </c:pt>
                <c:pt idx="158">
                  <c:v>16.19065</c:v>
                </c:pt>
                <c:pt idx="159">
                  <c:v>16.2009</c:v>
                </c:pt>
                <c:pt idx="160">
                  <c:v>16.19065</c:v>
                </c:pt>
                <c:pt idx="161">
                  <c:v>16.2421</c:v>
                </c:pt>
                <c:pt idx="162">
                  <c:v>16.25365</c:v>
                </c:pt>
                <c:pt idx="163">
                  <c:v>16.2704</c:v>
                </c:pt>
                <c:pt idx="164">
                  <c:v>16.2704</c:v>
                </c:pt>
                <c:pt idx="165">
                  <c:v>16.32955</c:v>
                </c:pt>
                <c:pt idx="166">
                  <c:v>16.3746</c:v>
                </c:pt>
                <c:pt idx="167">
                  <c:v>16.39135</c:v>
                </c:pt>
                <c:pt idx="168">
                  <c:v>16.40165</c:v>
                </c:pt>
                <c:pt idx="169">
                  <c:v>16.40675</c:v>
                </c:pt>
                <c:pt idx="170">
                  <c:v>16.4608</c:v>
                </c:pt>
                <c:pt idx="171">
                  <c:v>16.4801</c:v>
                </c:pt>
                <c:pt idx="172">
                  <c:v>16.47105</c:v>
                </c:pt>
                <c:pt idx="173">
                  <c:v>16.45955</c:v>
                </c:pt>
                <c:pt idx="174">
                  <c:v>16.4621</c:v>
                </c:pt>
                <c:pt idx="175">
                  <c:v>16.51485</c:v>
                </c:pt>
                <c:pt idx="176">
                  <c:v>16.52385</c:v>
                </c:pt>
                <c:pt idx="177">
                  <c:v>16.529</c:v>
                </c:pt>
                <c:pt idx="178">
                  <c:v>16.53285</c:v>
                </c:pt>
                <c:pt idx="179">
                  <c:v>16.5676</c:v>
                </c:pt>
                <c:pt idx="180">
                  <c:v>16.6023</c:v>
                </c:pt>
                <c:pt idx="181">
                  <c:v>16.60745</c:v>
                </c:pt>
                <c:pt idx="182">
                  <c:v>16.5946</c:v>
                </c:pt>
                <c:pt idx="183">
                  <c:v>16.6049</c:v>
                </c:pt>
                <c:pt idx="184">
                  <c:v>16.64605</c:v>
                </c:pt>
                <c:pt idx="185">
                  <c:v>16.64605</c:v>
                </c:pt>
                <c:pt idx="186">
                  <c:v>16.6448</c:v>
                </c:pt>
                <c:pt idx="187">
                  <c:v>16.6306</c:v>
                </c:pt>
                <c:pt idx="188">
                  <c:v>16.6564</c:v>
                </c:pt>
                <c:pt idx="189">
                  <c:v>16.6975</c:v>
                </c:pt>
                <c:pt idx="190">
                  <c:v>16.70525</c:v>
                </c:pt>
                <c:pt idx="191">
                  <c:v>16.71555</c:v>
                </c:pt>
                <c:pt idx="192">
                  <c:v>16.7104</c:v>
                </c:pt>
                <c:pt idx="193">
                  <c:v>16.77085</c:v>
                </c:pt>
                <c:pt idx="194">
                  <c:v>16.79785</c:v>
                </c:pt>
                <c:pt idx="195">
                  <c:v>16.80815</c:v>
                </c:pt>
                <c:pt idx="196">
                  <c:v>16.80565</c:v>
                </c:pt>
                <c:pt idx="197">
                  <c:v>16.79915</c:v>
                </c:pt>
                <c:pt idx="198">
                  <c:v>16.8545</c:v>
                </c:pt>
                <c:pt idx="199">
                  <c:v>16.8725</c:v>
                </c:pt>
                <c:pt idx="200">
                  <c:v>16.8815</c:v>
                </c:pt>
                <c:pt idx="201">
                  <c:v>16.8751</c:v>
                </c:pt>
                <c:pt idx="202">
                  <c:v>16.8622</c:v>
                </c:pt>
                <c:pt idx="203">
                  <c:v>16.924</c:v>
                </c:pt>
                <c:pt idx="204">
                  <c:v>16.94585</c:v>
                </c:pt>
                <c:pt idx="205">
                  <c:v>16.9471</c:v>
                </c:pt>
                <c:pt idx="206">
                  <c:v>16.96515</c:v>
                </c:pt>
                <c:pt idx="207">
                  <c:v>16.9999</c:v>
                </c:pt>
                <c:pt idx="208">
                  <c:v>17.02565</c:v>
                </c:pt>
                <c:pt idx="209">
                  <c:v>17.0462</c:v>
                </c:pt>
                <c:pt idx="210">
                  <c:v>17.04235</c:v>
                </c:pt>
                <c:pt idx="211">
                  <c:v>17.0385</c:v>
                </c:pt>
                <c:pt idx="212">
                  <c:v>17.08735</c:v>
                </c:pt>
                <c:pt idx="213">
                  <c:v>17.10925</c:v>
                </c:pt>
                <c:pt idx="214">
                  <c:v>17.1157</c:v>
                </c:pt>
                <c:pt idx="215">
                  <c:v>17.1247</c:v>
                </c:pt>
                <c:pt idx="216">
                  <c:v>17.14015</c:v>
                </c:pt>
                <c:pt idx="217">
                  <c:v>17.2148</c:v>
                </c:pt>
                <c:pt idx="218">
                  <c:v>17.23405</c:v>
                </c:pt>
                <c:pt idx="219">
                  <c:v>17.2418</c:v>
                </c:pt>
                <c:pt idx="220">
                  <c:v>17.27785</c:v>
                </c:pt>
                <c:pt idx="221">
                  <c:v>17.2959</c:v>
                </c:pt>
                <c:pt idx="222">
                  <c:v>17.3113</c:v>
                </c:pt>
                <c:pt idx="223">
                  <c:v>17.319</c:v>
                </c:pt>
                <c:pt idx="224">
                  <c:v>17.32285</c:v>
                </c:pt>
                <c:pt idx="225">
                  <c:v>17.3834</c:v>
                </c:pt>
                <c:pt idx="226">
                  <c:v>17.4014</c:v>
                </c:pt>
                <c:pt idx="227">
                  <c:v>17.4065</c:v>
                </c:pt>
                <c:pt idx="228">
                  <c:v>17.41555</c:v>
                </c:pt>
                <c:pt idx="229">
                  <c:v>17.44</c:v>
                </c:pt>
                <c:pt idx="230">
                  <c:v>17.48505</c:v>
                </c:pt>
                <c:pt idx="231">
                  <c:v>17.5095</c:v>
                </c:pt>
                <c:pt idx="232">
                  <c:v>17.52365</c:v>
                </c:pt>
                <c:pt idx="233">
                  <c:v>17.5713</c:v>
                </c:pt>
                <c:pt idx="234">
                  <c:v>17.6472</c:v>
                </c:pt>
                <c:pt idx="235">
                  <c:v>17.7167</c:v>
                </c:pt>
                <c:pt idx="236">
                  <c:v>17.7592</c:v>
                </c:pt>
                <c:pt idx="237">
                  <c:v>17.7682</c:v>
                </c:pt>
                <c:pt idx="238">
                  <c:v>17.77975</c:v>
                </c:pt>
                <c:pt idx="239">
                  <c:v>17.78365</c:v>
                </c:pt>
                <c:pt idx="240">
                  <c:v>17.7476</c:v>
                </c:pt>
                <c:pt idx="241">
                  <c:v>17.72185</c:v>
                </c:pt>
                <c:pt idx="242">
                  <c:v>17.70255</c:v>
                </c:pt>
                <c:pt idx="243">
                  <c:v>17.68965</c:v>
                </c:pt>
                <c:pt idx="244">
                  <c:v>17.71155</c:v>
                </c:pt>
                <c:pt idx="245">
                  <c:v>17.71155</c:v>
                </c:pt>
                <c:pt idx="246">
                  <c:v>17.70255</c:v>
                </c:pt>
                <c:pt idx="247">
                  <c:v>17.70125</c:v>
                </c:pt>
                <c:pt idx="248">
                  <c:v>17.72185</c:v>
                </c:pt>
                <c:pt idx="249">
                  <c:v>17.718</c:v>
                </c:pt>
                <c:pt idx="250">
                  <c:v>17.69225</c:v>
                </c:pt>
                <c:pt idx="251">
                  <c:v>17.71415</c:v>
                </c:pt>
                <c:pt idx="252">
                  <c:v>17.7901</c:v>
                </c:pt>
                <c:pt idx="253">
                  <c:v>17.90845</c:v>
                </c:pt>
                <c:pt idx="254">
                  <c:v>17.9059</c:v>
                </c:pt>
                <c:pt idx="255">
                  <c:v>17.8982</c:v>
                </c:pt>
                <c:pt idx="256">
                  <c:v>17.9149</c:v>
                </c:pt>
                <c:pt idx="257">
                  <c:v>17.9072</c:v>
                </c:pt>
                <c:pt idx="258">
                  <c:v>17.9304</c:v>
                </c:pt>
                <c:pt idx="259">
                  <c:v>17.97925</c:v>
                </c:pt>
                <c:pt idx="260">
                  <c:v>17.96255</c:v>
                </c:pt>
                <c:pt idx="261">
                  <c:v>17.9458</c:v>
                </c:pt>
                <c:pt idx="262">
                  <c:v>17.69865</c:v>
                </c:pt>
                <c:pt idx="263">
                  <c:v>17.69865</c:v>
                </c:pt>
                <c:pt idx="264">
                  <c:v>17.71925</c:v>
                </c:pt>
                <c:pt idx="265">
                  <c:v>17.72185</c:v>
                </c:pt>
                <c:pt idx="266">
                  <c:v>17.727</c:v>
                </c:pt>
                <c:pt idx="267">
                  <c:v>17.71285</c:v>
                </c:pt>
                <c:pt idx="268">
                  <c:v>17.6562</c:v>
                </c:pt>
                <c:pt idx="269">
                  <c:v>17.5661</c:v>
                </c:pt>
                <c:pt idx="270">
                  <c:v>17.4773</c:v>
                </c:pt>
                <c:pt idx="271">
                  <c:v>17.8828</c:v>
                </c:pt>
                <c:pt idx="272">
                  <c:v>17.7747</c:v>
                </c:pt>
                <c:pt idx="273">
                  <c:v>17.6769</c:v>
                </c:pt>
                <c:pt idx="274">
                  <c:v>17.64085</c:v>
                </c:pt>
                <c:pt idx="275">
                  <c:v>17.5726</c:v>
                </c:pt>
                <c:pt idx="276">
                  <c:v>17.54045</c:v>
                </c:pt>
                <c:pt idx="277">
                  <c:v>17.5456</c:v>
                </c:pt>
                <c:pt idx="278">
                  <c:v>17.59965</c:v>
                </c:pt>
                <c:pt idx="279">
                  <c:v>17.6357</c:v>
                </c:pt>
                <c:pt idx="280">
                  <c:v>17.1067</c:v>
                </c:pt>
                <c:pt idx="281">
                  <c:v>17.09</c:v>
                </c:pt>
                <c:pt idx="282">
                  <c:v>17.05905</c:v>
                </c:pt>
                <c:pt idx="283">
                  <c:v>16.9947</c:v>
                </c:pt>
                <c:pt idx="284">
                  <c:v>17.0758</c:v>
                </c:pt>
                <c:pt idx="285">
                  <c:v>17.0179</c:v>
                </c:pt>
                <c:pt idx="286">
                  <c:v>16.978</c:v>
                </c:pt>
                <c:pt idx="287">
                  <c:v>16.9793</c:v>
                </c:pt>
                <c:pt idx="288">
                  <c:v>16.99605</c:v>
                </c:pt>
                <c:pt idx="289">
                  <c:v>17.0179</c:v>
                </c:pt>
                <c:pt idx="290">
                  <c:v>17.0372</c:v>
                </c:pt>
                <c:pt idx="291">
                  <c:v>17.05395</c:v>
                </c:pt>
                <c:pt idx="292">
                  <c:v>17.1286</c:v>
                </c:pt>
                <c:pt idx="293">
                  <c:v>17.17875</c:v>
                </c:pt>
                <c:pt idx="294">
                  <c:v>17.1929</c:v>
                </c:pt>
                <c:pt idx="295">
                  <c:v>17.1543</c:v>
                </c:pt>
                <c:pt idx="296">
                  <c:v>17.11185</c:v>
                </c:pt>
                <c:pt idx="297">
                  <c:v>17.0694</c:v>
                </c:pt>
                <c:pt idx="298">
                  <c:v>17.09385</c:v>
                </c:pt>
                <c:pt idx="299">
                  <c:v>17.09125</c:v>
                </c:pt>
                <c:pt idx="300">
                  <c:v>17.08745</c:v>
                </c:pt>
                <c:pt idx="301">
                  <c:v>17.10925</c:v>
                </c:pt>
                <c:pt idx="302">
                  <c:v>17.11185</c:v>
                </c:pt>
                <c:pt idx="303">
                  <c:v>17.144</c:v>
                </c:pt>
                <c:pt idx="304">
                  <c:v>17.1659</c:v>
                </c:pt>
                <c:pt idx="305">
                  <c:v>17.1929</c:v>
                </c:pt>
                <c:pt idx="306">
                  <c:v>17.1839</c:v>
                </c:pt>
                <c:pt idx="307">
                  <c:v>16.9909</c:v>
                </c:pt>
                <c:pt idx="308">
                  <c:v>16.9536</c:v>
                </c:pt>
                <c:pt idx="309">
                  <c:v>16.92655</c:v>
                </c:pt>
                <c:pt idx="310">
                  <c:v>16.94455</c:v>
                </c:pt>
                <c:pt idx="311">
                  <c:v>16.9793</c:v>
                </c:pt>
              </c:numCache>
            </c:numRef>
          </c:yVal>
          <c:smooth val="1"/>
        </c:ser>
        <c:axId val="24044704"/>
        <c:axId val="7455330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29</c:f>
              <c:numCache>
                <c:formatCode>General</c:formatCode>
                <c:ptCount val="3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</c:numCache>
            </c:numRef>
          </c:xVal>
          <c:yVal>
            <c:numRef>
              <c:f>'Data Entry'!$M$15:$M$329</c:f>
              <c:numCache>
                <c:formatCode>General</c:formatCode>
                <c:ptCount val="312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1837602619531</c:v>
                </c:pt>
                <c:pt idx="80">
                  <c:v>1.7263337733499</c:v>
                </c:pt>
                <c:pt idx="81">
                  <c:v>1.72036546298396</c:v>
                </c:pt>
                <c:pt idx="82">
                  <c:v>1.73081000612436</c:v>
                </c:pt>
                <c:pt idx="83">
                  <c:v>1.72136018137828</c:v>
                </c:pt>
                <c:pt idx="84">
                  <c:v>1.74025983087044</c:v>
                </c:pt>
                <c:pt idx="85">
                  <c:v>1.72136018137828</c:v>
                </c:pt>
                <c:pt idx="86">
                  <c:v>1.71489451181517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5219645160234</c:v>
                </c:pt>
                <c:pt idx="218">
                  <c:v>1.71041827904071</c:v>
                </c:pt>
                <c:pt idx="219">
                  <c:v>1.7119103566322</c:v>
                </c:pt>
                <c:pt idx="220">
                  <c:v>1.74075719006761</c:v>
                </c:pt>
                <c:pt idx="221">
                  <c:v>1.72036546298396</c:v>
                </c:pt>
                <c:pt idx="222">
                  <c:v>1.71340243422369</c:v>
                </c:pt>
                <c:pt idx="223">
                  <c:v>1.7566726843768</c:v>
                </c:pt>
                <c:pt idx="224">
                  <c:v>1.73528623889882</c:v>
                </c:pt>
                <c:pt idx="225">
                  <c:v>1.72384697736409</c:v>
                </c:pt>
                <c:pt idx="226">
                  <c:v>1.71290507502652</c:v>
                </c:pt>
                <c:pt idx="227">
                  <c:v>1.71638658940666</c:v>
                </c:pt>
                <c:pt idx="228">
                  <c:v>1.71887338539247</c:v>
                </c:pt>
                <c:pt idx="229">
                  <c:v>1.71389979342085</c:v>
                </c:pt>
                <c:pt idx="230">
                  <c:v>1.71986810378679</c:v>
                </c:pt>
                <c:pt idx="231">
                  <c:v>1.71240771582936</c:v>
                </c:pt>
                <c:pt idx="232">
                  <c:v>1.72533905495558</c:v>
                </c:pt>
                <c:pt idx="233">
                  <c:v>1.72285225896977</c:v>
                </c:pt>
                <c:pt idx="234">
                  <c:v>1.7263337733499</c:v>
                </c:pt>
                <c:pt idx="235">
                  <c:v>1.7158892302095</c:v>
                </c:pt>
                <c:pt idx="236">
                  <c:v>1.71091563823788</c:v>
                </c:pt>
                <c:pt idx="237">
                  <c:v>1.73478887970166</c:v>
                </c:pt>
                <c:pt idx="238">
                  <c:v>1.72782585094139</c:v>
                </c:pt>
                <c:pt idx="239">
                  <c:v>1.71887338539247</c:v>
                </c:pt>
                <c:pt idx="240">
                  <c:v>1.71539187101233</c:v>
                </c:pt>
                <c:pt idx="241">
                  <c:v>1.71439715261801</c:v>
                </c:pt>
                <c:pt idx="242">
                  <c:v>1.72931792853288</c:v>
                </c:pt>
                <c:pt idx="243">
                  <c:v>1.71688394860382</c:v>
                </c:pt>
                <c:pt idx="244">
                  <c:v>1.72285225896977</c:v>
                </c:pt>
                <c:pt idx="245">
                  <c:v>1.72583641415274</c:v>
                </c:pt>
                <c:pt idx="246">
                  <c:v>1.71738130780098</c:v>
                </c:pt>
                <c:pt idx="247">
                  <c:v>1.70942356064639</c:v>
                </c:pt>
                <c:pt idx="248">
                  <c:v>1.71290507502652</c:v>
                </c:pt>
                <c:pt idx="249">
                  <c:v>1.72136018137828</c:v>
                </c:pt>
                <c:pt idx="250">
                  <c:v>1.70842884225206</c:v>
                </c:pt>
                <c:pt idx="251">
                  <c:v>1.49406702827517</c:v>
                </c:pt>
                <c:pt idx="252">
                  <c:v>1.49356966907801</c:v>
                </c:pt>
                <c:pt idx="253">
                  <c:v>1.49655382426098</c:v>
                </c:pt>
                <c:pt idx="254">
                  <c:v>1.49058551389503</c:v>
                </c:pt>
                <c:pt idx="255">
                  <c:v>1.49008815469787</c:v>
                </c:pt>
                <c:pt idx="256">
                  <c:v>1.4871039995149</c:v>
                </c:pt>
                <c:pt idx="257">
                  <c:v>1.49406702827517</c:v>
                </c:pt>
                <c:pt idx="258">
                  <c:v>1.4975485426553</c:v>
                </c:pt>
                <c:pt idx="259">
                  <c:v>1.48760135871206</c:v>
                </c:pt>
                <c:pt idx="260">
                  <c:v>1.49058551389503</c:v>
                </c:pt>
                <c:pt idx="261">
                  <c:v>1.49356966907801</c:v>
                </c:pt>
                <c:pt idx="262">
                  <c:v>2.0655327458145</c:v>
                </c:pt>
                <c:pt idx="263">
                  <c:v>2.06702482340599</c:v>
                </c:pt>
                <c:pt idx="264">
                  <c:v>2.06603010501167</c:v>
                </c:pt>
                <c:pt idx="265">
                  <c:v>2.07498257056059</c:v>
                </c:pt>
                <c:pt idx="266">
                  <c:v>2.07498257056059</c:v>
                </c:pt>
                <c:pt idx="267">
                  <c:v>2.05856971705423</c:v>
                </c:pt>
                <c:pt idx="268">
                  <c:v>2.06155387223721</c:v>
                </c:pt>
                <c:pt idx="269">
                  <c:v>2.07000897858896</c:v>
                </c:pt>
                <c:pt idx="270">
                  <c:v>2.06702482340599</c:v>
                </c:pt>
                <c:pt idx="271">
                  <c:v>1.04992526520935</c:v>
                </c:pt>
                <c:pt idx="272">
                  <c:v>1.05340677958948</c:v>
                </c:pt>
                <c:pt idx="273">
                  <c:v>1.04644375082921</c:v>
                </c:pt>
                <c:pt idx="274">
                  <c:v>1.04097279966043</c:v>
                </c:pt>
                <c:pt idx="275">
                  <c:v>1.04196751805475</c:v>
                </c:pt>
                <c:pt idx="276">
                  <c:v>1.04296223644908</c:v>
                </c:pt>
                <c:pt idx="277">
                  <c:v>1.04345959564624</c:v>
                </c:pt>
                <c:pt idx="278">
                  <c:v>1.04495167323773</c:v>
                </c:pt>
                <c:pt idx="279">
                  <c:v>1.04544903243489</c:v>
                </c:pt>
                <c:pt idx="280">
                  <c:v>2.01331003011248</c:v>
                </c:pt>
                <c:pt idx="281">
                  <c:v>2.0038602053664</c:v>
                </c:pt>
                <c:pt idx="282">
                  <c:v>2.0038602053664</c:v>
                </c:pt>
                <c:pt idx="283">
                  <c:v>1.99639981740896</c:v>
                </c:pt>
                <c:pt idx="284">
                  <c:v>1.99789189500045</c:v>
                </c:pt>
                <c:pt idx="285">
                  <c:v>1.99838925419761</c:v>
                </c:pt>
                <c:pt idx="286">
                  <c:v>1.9919235846345</c:v>
                </c:pt>
                <c:pt idx="287">
                  <c:v>1.99639981740896</c:v>
                </c:pt>
                <c:pt idx="288">
                  <c:v>1.99888661339477</c:v>
                </c:pt>
                <c:pt idx="289">
                  <c:v>1.9959024582118</c:v>
                </c:pt>
                <c:pt idx="290">
                  <c:v>1.99391302142315</c:v>
                </c:pt>
                <c:pt idx="291">
                  <c:v>1.99789189500045</c:v>
                </c:pt>
                <c:pt idx="292">
                  <c:v>1.9959024582118</c:v>
                </c:pt>
                <c:pt idx="293">
                  <c:v>1.99689717660612</c:v>
                </c:pt>
                <c:pt idx="294">
                  <c:v>2.00584964215504</c:v>
                </c:pt>
                <c:pt idx="295">
                  <c:v>1.99938397259194</c:v>
                </c:pt>
                <c:pt idx="296">
                  <c:v>1.9998813317891</c:v>
                </c:pt>
                <c:pt idx="297">
                  <c:v>1.9959024582118</c:v>
                </c:pt>
                <c:pt idx="298">
                  <c:v>2.00187076857775</c:v>
                </c:pt>
                <c:pt idx="299">
                  <c:v>1.99341566222599</c:v>
                </c:pt>
                <c:pt idx="300">
                  <c:v>2.00286548697207</c:v>
                </c:pt>
                <c:pt idx="301">
                  <c:v>1.99838925419761</c:v>
                </c:pt>
                <c:pt idx="302">
                  <c:v>1.9959024582118</c:v>
                </c:pt>
                <c:pt idx="303">
                  <c:v>1.99540509901464</c:v>
                </c:pt>
                <c:pt idx="304">
                  <c:v>1.99838925419761</c:v>
                </c:pt>
                <c:pt idx="305">
                  <c:v>2.00037869098626</c:v>
                </c:pt>
                <c:pt idx="306">
                  <c:v>2.00087605018342</c:v>
                </c:pt>
                <c:pt idx="307">
                  <c:v>1.99838925419761</c:v>
                </c:pt>
                <c:pt idx="308">
                  <c:v>2.00684436054937</c:v>
                </c:pt>
                <c:pt idx="309">
                  <c:v>1.98993414784585</c:v>
                </c:pt>
                <c:pt idx="310">
                  <c:v>2.00236812777491</c:v>
                </c:pt>
                <c:pt idx="311">
                  <c:v>2.00037869098626</c:v>
                </c:pt>
              </c:numCache>
            </c:numRef>
          </c:yVal>
          <c:smooth val="1"/>
        </c:ser>
        <c:axId val="44757140"/>
        <c:axId val="48318729"/>
      </c:scatterChart>
      <c:valAx>
        <c:axId val="24044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302"/>
        <c:crossesAt val="0"/>
        <c:crossBetween val="midCat"/>
      </c:valAx>
      <c:valAx>
        <c:axId val="74553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704"/>
        <c:crossesAt val="0"/>
        <c:crossBetween val="midCat"/>
      </c:valAx>
      <c:valAx>
        <c:axId val="44757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729"/>
        <c:crossBetween val="midCat"/>
      </c:valAx>
      <c:valAx>
        <c:axId val="483187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1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29</c:f>
              <c:numCache>
                <c:formatCode>General</c:formatCode>
                <c:ptCount val="312"/>
                <c:pt idx="0">
                  <c:v>0.000656254412038828</c:v>
                </c:pt>
                <c:pt idx="1">
                  <c:v>0.000653033433744852</c:v>
                </c:pt>
                <c:pt idx="2">
                  <c:v>0.000649847808739864</c:v>
                </c:pt>
                <c:pt idx="3">
                  <c:v>0.000645802988914749</c:v>
                </c:pt>
                <c:pt idx="4">
                  <c:v>0.000644023406015801</c:v>
                </c:pt>
                <c:pt idx="5">
                  <c:v>0.00064894403932312</c:v>
                </c:pt>
                <c:pt idx="6">
                  <c:v>0.000647144956203951</c:v>
                </c:pt>
                <c:pt idx="7">
                  <c:v>0.000646846199224243</c:v>
                </c:pt>
                <c:pt idx="8">
                  <c:v>0.00064864341089259</c:v>
                </c:pt>
                <c:pt idx="9">
                  <c:v>0.00064729445115537</c:v>
                </c:pt>
                <c:pt idx="10">
                  <c:v>0.000645208566304545</c:v>
                </c:pt>
                <c:pt idx="11">
                  <c:v>0.000649094471136966</c:v>
                </c:pt>
                <c:pt idx="12">
                  <c:v>0.000646398645122422</c:v>
                </c:pt>
                <c:pt idx="13">
                  <c:v>0.00064789320883784</c:v>
                </c:pt>
                <c:pt idx="14">
                  <c:v>0.000638605119816595</c:v>
                </c:pt>
                <c:pt idx="15">
                  <c:v>0.000646398645122422</c:v>
                </c:pt>
                <c:pt idx="16">
                  <c:v>0.0006429904006857</c:v>
                </c:pt>
                <c:pt idx="17">
                  <c:v>0.000645654267767791</c:v>
                </c:pt>
                <c:pt idx="18">
                  <c:v>0.000646995538914489</c:v>
                </c:pt>
                <c:pt idx="19">
                  <c:v>0.00063904061901273</c:v>
                </c:pt>
                <c:pt idx="20">
                  <c:v>0.000646846199224243</c:v>
                </c:pt>
                <c:pt idx="21">
                  <c:v>0.000641667715104094</c:v>
                </c:pt>
                <c:pt idx="22">
                  <c:v>0.000648493214148829</c:v>
                </c:pt>
                <c:pt idx="23">
                  <c:v>0.000645505623658465</c:v>
                </c:pt>
                <c:pt idx="24">
                  <c:v>0.000638750212002869</c:v>
                </c:pt>
                <c:pt idx="25">
                  <c:v>0.0006429904006857</c:v>
                </c:pt>
                <c:pt idx="26">
                  <c:v>0.000644615373322296</c:v>
                </c:pt>
                <c:pt idx="27">
                  <c:v>0.000642107929651221</c:v>
                </c:pt>
                <c:pt idx="28">
                  <c:v>0.000635001756433411</c:v>
                </c:pt>
                <c:pt idx="29">
                  <c:v>0.000640789319797444</c:v>
                </c:pt>
                <c:pt idx="30">
                  <c:v>0.000646398645122422</c:v>
                </c:pt>
                <c:pt idx="31">
                  <c:v>0.000649998712414157</c:v>
                </c:pt>
                <c:pt idx="32">
                  <c:v>0.000644763556506668</c:v>
                </c:pt>
                <c:pt idx="33">
                  <c:v>0.000646547752390778</c:v>
                </c:pt>
                <c:pt idx="34">
                  <c:v>0.000643875605239506</c:v>
                </c:pt>
                <c:pt idx="35">
                  <c:v>0.000648793685929519</c:v>
                </c:pt>
                <c:pt idx="36">
                  <c:v>0.000644023406015801</c:v>
                </c:pt>
                <c:pt idx="37">
                  <c:v>0.000649094471136966</c:v>
                </c:pt>
                <c:pt idx="38">
                  <c:v>0.000645357056524713</c:v>
                </c:pt>
                <c:pt idx="39">
                  <c:v>0.000643875605239506</c:v>
                </c:pt>
                <c:pt idx="40">
                  <c:v>0.000646846199224243</c:v>
                </c:pt>
                <c:pt idx="41">
                  <c:v>0.000646249615203004</c:v>
                </c:pt>
                <c:pt idx="42">
                  <c:v>0.000644467266742574</c:v>
                </c:pt>
                <c:pt idx="43">
                  <c:v>0.000641667715104094</c:v>
                </c:pt>
                <c:pt idx="44">
                  <c:v>0.000646547752390778</c:v>
                </c:pt>
                <c:pt idx="45">
                  <c:v>0.000644615373322296</c:v>
                </c:pt>
                <c:pt idx="46">
                  <c:v>0.000644911816357343</c:v>
                </c:pt>
                <c:pt idx="47">
                  <c:v>0.000647743402609808</c:v>
                </c:pt>
                <c:pt idx="48">
                  <c:v>0.000642401783749249</c:v>
                </c:pt>
                <c:pt idx="49">
                  <c:v>0.000645208566304545</c:v>
                </c:pt>
                <c:pt idx="50">
                  <c:v>0.000647144956203951</c:v>
                </c:pt>
                <c:pt idx="51">
                  <c:v>0.00064729445115537</c:v>
                </c:pt>
                <c:pt idx="52">
                  <c:v>0.00064669693707054</c:v>
                </c:pt>
                <c:pt idx="53">
                  <c:v>0.000650451896897011</c:v>
                </c:pt>
                <c:pt idx="54">
                  <c:v>0.000646995538914489</c:v>
                </c:pt>
                <c:pt idx="55">
                  <c:v>0.000633858317161726</c:v>
                </c:pt>
                <c:pt idx="56">
                  <c:v>0.000649395570280041</c:v>
                </c:pt>
                <c:pt idx="57">
                  <c:v>0.000650603116425312</c:v>
                </c:pt>
                <c:pt idx="58">
                  <c:v>0.000635862386852755</c:v>
                </c:pt>
                <c:pt idx="59">
                  <c:v>0.000646249615203004</c:v>
                </c:pt>
                <c:pt idx="60">
                  <c:v>0.000647743402609808</c:v>
                </c:pt>
                <c:pt idx="61">
                  <c:v>0.000643432660450081</c:v>
                </c:pt>
                <c:pt idx="62">
                  <c:v>0.000649998712414157</c:v>
                </c:pt>
                <c:pt idx="63">
                  <c:v>0.000649847808739864</c:v>
                </c:pt>
                <c:pt idx="64">
                  <c:v>0.000644023406015801</c:v>
                </c:pt>
                <c:pt idx="65">
                  <c:v>0.000643875605239506</c:v>
                </c:pt>
                <c:pt idx="66">
                  <c:v>0.000646995538914489</c:v>
                </c:pt>
                <c:pt idx="67">
                  <c:v>0.000646100662570128</c:v>
                </c:pt>
                <c:pt idx="68">
                  <c:v>0.000648043093042568</c:v>
                </c:pt>
                <c:pt idx="69">
                  <c:v>0.000646249615203004</c:v>
                </c:pt>
                <c:pt idx="70">
                  <c:v>0.000649395570280041</c:v>
                </c:pt>
                <c:pt idx="71">
                  <c:v>0.000651967660514319</c:v>
                </c:pt>
                <c:pt idx="72">
                  <c:v>0.000644023406015801</c:v>
                </c:pt>
                <c:pt idx="73">
                  <c:v>0.00064417128315081</c:v>
                </c:pt>
                <c:pt idx="74">
                  <c:v>0.000651663872213474</c:v>
                </c:pt>
                <c:pt idx="75">
                  <c:v>0.000644319236705918</c:v>
                </c:pt>
                <c:pt idx="76">
                  <c:v>0.000644023406015801</c:v>
                </c:pt>
                <c:pt idx="77">
                  <c:v>0.000645654267767791</c:v>
                </c:pt>
                <c:pt idx="78">
                  <c:v>0.000645951787161463</c:v>
                </c:pt>
                <c:pt idx="79">
                  <c:v>0.000648493214148829</c:v>
                </c:pt>
                <c:pt idx="80">
                  <c:v>0.000646100662570128</c:v>
                </c:pt>
                <c:pt idx="81">
                  <c:v>0.00064789320883784</c:v>
                </c:pt>
                <c:pt idx="82">
                  <c:v>0.000644763556506668</c:v>
                </c:pt>
                <c:pt idx="83">
                  <c:v>0.000647593674295385</c:v>
                </c:pt>
                <c:pt idx="84">
                  <c:v>0.000641961115982645</c:v>
                </c:pt>
                <c:pt idx="85">
                  <c:v>0.000647593674295385</c:v>
                </c:pt>
                <c:pt idx="86">
                  <c:v>0.000649546237736766</c:v>
                </c:pt>
                <c:pt idx="87">
                  <c:v>0.000646249615203004</c:v>
                </c:pt>
                <c:pt idx="88">
                  <c:v>0.000647144956203951</c:v>
                </c:pt>
                <c:pt idx="89">
                  <c:v>0.000645951787161463</c:v>
                </c:pt>
                <c:pt idx="90">
                  <c:v>0.000646398645122422</c:v>
                </c:pt>
                <c:pt idx="91">
                  <c:v>0.000650905792918926</c:v>
                </c:pt>
                <c:pt idx="92">
                  <c:v>0.000645208566304545</c:v>
                </c:pt>
                <c:pt idx="93">
                  <c:v>0.000645208566304545</c:v>
                </c:pt>
                <c:pt idx="94">
                  <c:v>0.000649696983868732</c:v>
                </c:pt>
                <c:pt idx="95">
                  <c:v>0.000646995538914489</c:v>
                </c:pt>
                <c:pt idx="96">
                  <c:v>0.00064669693707054</c:v>
                </c:pt>
                <c:pt idx="97">
                  <c:v>0.000639622325236839</c:v>
                </c:pt>
                <c:pt idx="98">
                  <c:v>0.000647593674295385</c:v>
                </c:pt>
                <c:pt idx="99">
                  <c:v>0.00064729445115537</c:v>
                </c:pt>
                <c:pt idx="100">
                  <c:v>0.00064864341089259</c:v>
                </c:pt>
                <c:pt idx="101">
                  <c:v>0.000646398645122422</c:v>
                </c:pt>
                <c:pt idx="102">
                  <c:v>0.000645505623658465</c:v>
                </c:pt>
                <c:pt idx="103">
                  <c:v>0.000644763556506668</c:v>
                </c:pt>
                <c:pt idx="104">
                  <c:v>0.000644763556506668</c:v>
                </c:pt>
                <c:pt idx="105">
                  <c:v>0.000647444023831555</c:v>
                </c:pt>
                <c:pt idx="106">
                  <c:v>0.000645654267767791</c:v>
                </c:pt>
                <c:pt idx="107">
                  <c:v>0.0006429904006857</c:v>
                </c:pt>
                <c:pt idx="108">
                  <c:v>0.00064372788076061</c:v>
                </c:pt>
                <c:pt idx="109">
                  <c:v>0.000645951787161463</c:v>
                </c:pt>
                <c:pt idx="110">
                  <c:v>0.000643285164496149</c:v>
                </c:pt>
                <c:pt idx="111">
                  <c:v>0.000644319236705918</c:v>
                </c:pt>
                <c:pt idx="112">
                  <c:v>0.000647444023831555</c:v>
                </c:pt>
                <c:pt idx="113">
                  <c:v>0.000641667715104094</c:v>
                </c:pt>
                <c:pt idx="114">
                  <c:v>0.000646100662570128</c:v>
                </c:pt>
                <c:pt idx="115">
                  <c:v>0.000644911816357343</c:v>
                </c:pt>
                <c:pt idx="116">
                  <c:v>0.00064729445115537</c:v>
                </c:pt>
                <c:pt idx="117">
                  <c:v>0.000636006080508499</c:v>
                </c:pt>
                <c:pt idx="118">
                  <c:v>0.000650149694955676</c:v>
                </c:pt>
                <c:pt idx="119">
                  <c:v>0.000647593674295385</c:v>
                </c:pt>
                <c:pt idx="120">
                  <c:v>0.000643875605239506</c:v>
                </c:pt>
                <c:pt idx="121">
                  <c:v>0.000643580232517863</c:v>
                </c:pt>
                <c:pt idx="122">
                  <c:v>0.00064864341089259</c:v>
                </c:pt>
                <c:pt idx="123">
                  <c:v>0.00064894403932312</c:v>
                </c:pt>
                <c:pt idx="124">
                  <c:v>0.000647743402609808</c:v>
                </c:pt>
                <c:pt idx="125">
                  <c:v>0.000646249615203004</c:v>
                </c:pt>
                <c:pt idx="126">
                  <c:v>0.000647144956203951</c:v>
                </c:pt>
                <c:pt idx="127">
                  <c:v>0.000644467266742574</c:v>
                </c:pt>
                <c:pt idx="128">
                  <c:v>0.000647444023831555</c:v>
                </c:pt>
                <c:pt idx="129">
                  <c:v>0.000644911816357343</c:v>
                </c:pt>
                <c:pt idx="130">
                  <c:v>0.000648493214148829</c:v>
                </c:pt>
                <c:pt idx="131">
                  <c:v>0.00064417128315081</c:v>
                </c:pt>
                <c:pt idx="132">
                  <c:v>0.000638460101764113</c:v>
                </c:pt>
                <c:pt idx="133">
                  <c:v>0.000646249615203004</c:v>
                </c:pt>
                <c:pt idx="134">
                  <c:v>0.00064417128315081</c:v>
                </c:pt>
                <c:pt idx="135">
                  <c:v>0.000644023406015801</c:v>
                </c:pt>
                <c:pt idx="136">
                  <c:v>0.000645505623658465</c:v>
                </c:pt>
                <c:pt idx="137">
                  <c:v>0.000637447046202907</c:v>
                </c:pt>
                <c:pt idx="138">
                  <c:v>0.00064789320883784</c:v>
                </c:pt>
                <c:pt idx="139">
                  <c:v>0.00064669693707054</c:v>
                </c:pt>
                <c:pt idx="140">
                  <c:v>0.000646995538914489</c:v>
                </c:pt>
                <c:pt idx="141">
                  <c:v>0.000642695940598914</c:v>
                </c:pt>
                <c:pt idx="142">
                  <c:v>0.000649094471136966</c:v>
                </c:pt>
                <c:pt idx="143">
                  <c:v>0.00064864341089259</c:v>
                </c:pt>
                <c:pt idx="144">
                  <c:v>0.000647593674295385</c:v>
                </c:pt>
                <c:pt idx="145">
                  <c:v>0.000646995538914489</c:v>
                </c:pt>
                <c:pt idx="146">
                  <c:v>0.000642843132707283</c:v>
                </c:pt>
                <c:pt idx="147">
                  <c:v>0.000644763556506668</c:v>
                </c:pt>
                <c:pt idx="148">
                  <c:v>0.000646547752390778</c:v>
                </c:pt>
                <c:pt idx="149">
                  <c:v>0.00064894403932312</c:v>
                </c:pt>
                <c:pt idx="150">
                  <c:v>0.000646398645122422</c:v>
                </c:pt>
                <c:pt idx="151">
                  <c:v>0.000649847808739864</c:v>
                </c:pt>
                <c:pt idx="152">
                  <c:v>0.00064789320883784</c:v>
                </c:pt>
                <c:pt idx="153">
                  <c:v>0.000648043093042568</c:v>
                </c:pt>
                <c:pt idx="154">
                  <c:v>0.000644763556506668</c:v>
                </c:pt>
                <c:pt idx="155">
                  <c:v>0.000640789319797444</c:v>
                </c:pt>
                <c:pt idx="156">
                  <c:v>0.000644467266742574</c:v>
                </c:pt>
                <c:pt idx="157">
                  <c:v>0.000646547752390778</c:v>
                </c:pt>
                <c:pt idx="158">
                  <c:v>0.000645802988914749</c:v>
                </c:pt>
                <c:pt idx="159">
                  <c:v>0.000646100662570128</c:v>
                </c:pt>
                <c:pt idx="160">
                  <c:v>0.000649847808739864</c:v>
                </c:pt>
                <c:pt idx="161">
                  <c:v>0.000642401783749249</c:v>
                </c:pt>
                <c:pt idx="162">
                  <c:v>0.000648043093042568</c:v>
                </c:pt>
                <c:pt idx="163">
                  <c:v>0.000648793685929519</c:v>
                </c:pt>
                <c:pt idx="164">
                  <c:v>0.000647593674295385</c:v>
                </c:pt>
                <c:pt idx="165">
                  <c:v>0.000636725646192163</c:v>
                </c:pt>
                <c:pt idx="166">
                  <c:v>0.000644467266742574</c:v>
                </c:pt>
                <c:pt idx="167">
                  <c:v>0.000647593674295385</c:v>
                </c:pt>
                <c:pt idx="168">
                  <c:v>0.000648043093042568</c:v>
                </c:pt>
                <c:pt idx="169">
                  <c:v>0.000644319236705918</c:v>
                </c:pt>
                <c:pt idx="170">
                  <c:v>0.000650451896897011</c:v>
                </c:pt>
                <c:pt idx="171">
                  <c:v>0.000647144956203951</c:v>
                </c:pt>
                <c:pt idx="172">
                  <c:v>0.000647144956203951</c:v>
                </c:pt>
                <c:pt idx="173">
                  <c:v>0.000643285164496149</c:v>
                </c:pt>
                <c:pt idx="174">
                  <c:v>0.00064669693707054</c:v>
                </c:pt>
                <c:pt idx="175">
                  <c:v>0.000649696983868732</c:v>
                </c:pt>
                <c:pt idx="176">
                  <c:v>0.00064669693707054</c:v>
                </c:pt>
                <c:pt idx="177">
                  <c:v>0.000648493214148829</c:v>
                </c:pt>
                <c:pt idx="178">
                  <c:v>0.000644319236705918</c:v>
                </c:pt>
                <c:pt idx="179">
                  <c:v>0.000645357056524713</c:v>
                </c:pt>
                <c:pt idx="180">
                  <c:v>0.000644319236705918</c:v>
                </c:pt>
                <c:pt idx="181">
                  <c:v>0.000649998712414157</c:v>
                </c:pt>
                <c:pt idx="182">
                  <c:v>0.000645357056524713</c:v>
                </c:pt>
                <c:pt idx="183">
                  <c:v>0.000649094471136966</c:v>
                </c:pt>
                <c:pt idx="184">
                  <c:v>0.000648343095634803</c:v>
                </c:pt>
                <c:pt idx="185">
                  <c:v>0.00064789320883784</c:v>
                </c:pt>
                <c:pt idx="186">
                  <c:v>0.000648343095634803</c:v>
                </c:pt>
                <c:pt idx="187">
                  <c:v>0.000639331323266209</c:v>
                </c:pt>
                <c:pt idx="188">
                  <c:v>0.000635431743806992</c:v>
                </c:pt>
                <c:pt idx="189">
                  <c:v>0.000647593674295385</c:v>
                </c:pt>
                <c:pt idx="190">
                  <c:v>0.000645951787161463</c:v>
                </c:pt>
                <c:pt idx="191">
                  <c:v>0.000644319236705918</c:v>
                </c:pt>
                <c:pt idx="192">
                  <c:v>0.000642401783749249</c:v>
                </c:pt>
                <c:pt idx="193">
                  <c:v>0.000649546237736766</c:v>
                </c:pt>
                <c:pt idx="194">
                  <c:v>0.000648493214148829</c:v>
                </c:pt>
                <c:pt idx="195">
                  <c:v>0.000646100662570128</c:v>
                </c:pt>
                <c:pt idx="196">
                  <c:v>0.0006429904006857</c:v>
                </c:pt>
                <c:pt idx="197">
                  <c:v>0.000645654267767791</c:v>
                </c:pt>
                <c:pt idx="198">
                  <c:v>0.000647144956203951</c:v>
                </c:pt>
                <c:pt idx="199">
                  <c:v>0.00064417128315081</c:v>
                </c:pt>
                <c:pt idx="200">
                  <c:v>0.000646846199224243</c:v>
                </c:pt>
                <c:pt idx="201">
                  <c:v>0.000648193055287148</c:v>
                </c:pt>
                <c:pt idx="202">
                  <c:v>0.000648493214148829</c:v>
                </c:pt>
                <c:pt idx="203">
                  <c:v>0.000646547752390778</c:v>
                </c:pt>
                <c:pt idx="204">
                  <c:v>0.000650905792918926</c:v>
                </c:pt>
                <c:pt idx="205">
                  <c:v>0.000649094471136966</c:v>
                </c:pt>
                <c:pt idx="206">
                  <c:v>0.000646547752390778</c:v>
                </c:pt>
                <c:pt idx="207">
                  <c:v>0.000646100662570128</c:v>
                </c:pt>
                <c:pt idx="208">
                  <c:v>0.000645951787161463</c:v>
                </c:pt>
                <c:pt idx="209">
                  <c:v>0.000645951787161463</c:v>
                </c:pt>
                <c:pt idx="210">
                  <c:v>0.000647593674295385</c:v>
                </c:pt>
                <c:pt idx="211">
                  <c:v>0.000649094471136966</c:v>
                </c:pt>
                <c:pt idx="212">
                  <c:v>0.000645951787161463</c:v>
                </c:pt>
                <c:pt idx="213">
                  <c:v>0.000648793685929519</c:v>
                </c:pt>
                <c:pt idx="214">
                  <c:v>0.000641667715104094</c:v>
                </c:pt>
                <c:pt idx="215">
                  <c:v>0.000646249615203004</c:v>
                </c:pt>
                <c:pt idx="216">
                  <c:v>0.000649546237736766</c:v>
                </c:pt>
                <c:pt idx="217">
                  <c:v>0.000638460101764113</c:v>
                </c:pt>
                <c:pt idx="218">
                  <c:v>0.000650905792918926</c:v>
                </c:pt>
                <c:pt idx="219">
                  <c:v>0.000650451896897011</c:v>
                </c:pt>
                <c:pt idx="220">
                  <c:v>0.0006418143778204</c:v>
                </c:pt>
                <c:pt idx="221">
                  <c:v>0.00064789320883784</c:v>
                </c:pt>
                <c:pt idx="222">
                  <c:v>0.000649998712414157</c:v>
                </c:pt>
                <c:pt idx="223">
                  <c:v>0.000637158265614046</c:v>
                </c:pt>
                <c:pt idx="224">
                  <c:v>0.000643432660450081</c:v>
                </c:pt>
                <c:pt idx="225">
                  <c:v>0.000646846199224243</c:v>
                </c:pt>
                <c:pt idx="226">
                  <c:v>0.000650149694955676</c:v>
                </c:pt>
                <c:pt idx="227">
                  <c:v>0.000649094471136966</c:v>
                </c:pt>
                <c:pt idx="228">
                  <c:v>0.000648343095634803</c:v>
                </c:pt>
                <c:pt idx="229">
                  <c:v>0.000649847808739864</c:v>
                </c:pt>
                <c:pt idx="230">
                  <c:v>0.000648043093042568</c:v>
                </c:pt>
                <c:pt idx="231">
                  <c:v>0.000650300756428558</c:v>
                </c:pt>
                <c:pt idx="232">
                  <c:v>0.000646398645122422</c:v>
                </c:pt>
                <c:pt idx="233">
                  <c:v>0.000647144956203951</c:v>
                </c:pt>
                <c:pt idx="234">
                  <c:v>0.000646100662570128</c:v>
                </c:pt>
                <c:pt idx="235">
                  <c:v>0.000649244981434702</c:v>
                </c:pt>
                <c:pt idx="236">
                  <c:v>0.00065075441507781</c:v>
                </c:pt>
                <c:pt idx="237">
                  <c:v>0.000643580232517863</c:v>
                </c:pt>
                <c:pt idx="238">
                  <c:v>0.000645654267767791</c:v>
                </c:pt>
                <c:pt idx="239">
                  <c:v>0.000648343095634803</c:v>
                </c:pt>
                <c:pt idx="240">
                  <c:v>0.000649395570280041</c:v>
                </c:pt>
                <c:pt idx="241">
                  <c:v>0.000649696983868732</c:v>
                </c:pt>
                <c:pt idx="242">
                  <c:v>0.000645208566304545</c:v>
                </c:pt>
                <c:pt idx="243">
                  <c:v>0.00064894403932312</c:v>
                </c:pt>
                <c:pt idx="244">
                  <c:v>0.000647144956203951</c:v>
                </c:pt>
                <c:pt idx="245">
                  <c:v>0.000646249615203004</c:v>
                </c:pt>
                <c:pt idx="246">
                  <c:v>0.000648793685929519</c:v>
                </c:pt>
                <c:pt idx="247">
                  <c:v>0.000651208786425049</c:v>
                </c:pt>
                <c:pt idx="248">
                  <c:v>0.000650149694955676</c:v>
                </c:pt>
                <c:pt idx="249">
                  <c:v>0.000647593674295385</c:v>
                </c:pt>
                <c:pt idx="250">
                  <c:v>0.000651512097460469</c:v>
                </c:pt>
                <c:pt idx="251">
                  <c:v>0.000725277049019284</c:v>
                </c:pt>
                <c:pt idx="252">
                  <c:v>0.000725470256585181</c:v>
                </c:pt>
                <c:pt idx="253">
                  <c:v>0.000724312745068268</c:v>
                </c:pt>
                <c:pt idx="254">
                  <c:v>0.000726631938480635</c:v>
                </c:pt>
                <c:pt idx="255">
                  <c:v>0.000726825959225179</c:v>
                </c:pt>
                <c:pt idx="256">
                  <c:v>0.000727992536174698</c:v>
                </c:pt>
                <c:pt idx="257">
                  <c:v>0.000725277049019284</c:v>
                </c:pt>
                <c:pt idx="258">
                  <c:v>0.000723927830624447</c:v>
                </c:pt>
                <c:pt idx="259">
                  <c:v>0.000727797814174332</c:v>
                </c:pt>
                <c:pt idx="260">
                  <c:v>0.000726631938480635</c:v>
                </c:pt>
                <c:pt idx="261">
                  <c:v>0.000725470256585181</c:v>
                </c:pt>
                <c:pt idx="262">
                  <c:v>0.000559724519842615</c:v>
                </c:pt>
                <c:pt idx="263">
                  <c:v>0.000559401267714543</c:v>
                </c:pt>
                <c:pt idx="264">
                  <c:v>0.000559616722443387</c:v>
                </c:pt>
                <c:pt idx="265">
                  <c:v>0.00055768432464111</c:v>
                </c:pt>
                <c:pt idx="266">
                  <c:v>0.00055768432464111</c:v>
                </c:pt>
                <c:pt idx="267">
                  <c:v>0.000561238604657987</c:v>
                </c:pt>
                <c:pt idx="268">
                  <c:v>0.000560588584034532</c:v>
                </c:pt>
                <c:pt idx="269">
                  <c:v>0.000558756021823116</c:v>
                </c:pt>
                <c:pt idx="270">
                  <c:v>0.000559401267714543</c:v>
                </c:pt>
                <c:pt idx="271">
                  <c:v>0.000961774571904577</c:v>
                </c:pt>
                <c:pt idx="272">
                  <c:v>0.00095923079474919</c:v>
                </c:pt>
                <c:pt idx="273">
                  <c:v>0.000964333577647721</c:v>
                </c:pt>
                <c:pt idx="274">
                  <c:v>0.000968385983212493</c:v>
                </c:pt>
                <c:pt idx="275">
                  <c:v>0.000967646333787476</c:v>
                </c:pt>
                <c:pt idx="276">
                  <c:v>0.000966907954268049</c:v>
                </c:pt>
                <c:pt idx="277">
                  <c:v>0.000966539239663593</c:v>
                </c:pt>
                <c:pt idx="278">
                  <c:v>0.000965434991404822</c:v>
                </c:pt>
                <c:pt idx="279">
                  <c:v>0.00096506753910054</c:v>
                </c:pt>
                <c:pt idx="280">
                  <c:v>0.000571309537499136</c:v>
                </c:pt>
                <c:pt idx="281">
                  <c:v>0.000573463872944632</c:v>
                </c:pt>
                <c:pt idx="282">
                  <c:v>0.000573463872944632</c:v>
                </c:pt>
                <c:pt idx="283">
                  <c:v>0.000575177624495331</c:v>
                </c:pt>
                <c:pt idx="284">
                  <c:v>0.000574833952744417</c:v>
                </c:pt>
                <c:pt idx="285">
                  <c:v>0.000574719498138018</c:v>
                </c:pt>
                <c:pt idx="286">
                  <c:v>0.000576211419528384</c:v>
                </c:pt>
                <c:pt idx="287">
                  <c:v>0.000575177624495331</c:v>
                </c:pt>
                <c:pt idx="288">
                  <c:v>0.000574605094793977</c:v>
                </c:pt>
                <c:pt idx="289">
                  <c:v>0.0005752922845089</c:v>
                </c:pt>
                <c:pt idx="290">
                  <c:v>0.000575751439336399</c:v>
                </c:pt>
                <c:pt idx="291">
                  <c:v>0.000574833952744417</c:v>
                </c:pt>
                <c:pt idx="292">
                  <c:v>0.0005752922845089</c:v>
                </c:pt>
                <c:pt idx="293">
                  <c:v>0.000575063015887283</c:v>
                </c:pt>
                <c:pt idx="294">
                  <c:v>0.000573008810590912</c:v>
                </c:pt>
                <c:pt idx="295">
                  <c:v>0.000574490742676589</c:v>
                </c:pt>
                <c:pt idx="296">
                  <c:v>0.000574376441750181</c:v>
                </c:pt>
                <c:pt idx="297">
                  <c:v>0.0005752922845089</c:v>
                </c:pt>
                <c:pt idx="298">
                  <c:v>0.000573919749242083</c:v>
                </c:pt>
                <c:pt idx="299">
                  <c:v>0.000575866356916382</c:v>
                </c:pt>
                <c:pt idx="300">
                  <c:v>0.00057369170920891</c:v>
                </c:pt>
                <c:pt idx="301">
                  <c:v>0.000574719498138018</c:v>
                </c:pt>
                <c:pt idx="302">
                  <c:v>0.0005752922845089</c:v>
                </c:pt>
                <c:pt idx="303">
                  <c:v>0.000575406995963865</c:v>
                </c:pt>
                <c:pt idx="304">
                  <c:v>0.000574719498138018</c:v>
                </c:pt>
                <c:pt idx="305">
                  <c:v>0.000574262191979115</c:v>
                </c:pt>
                <c:pt idx="306">
                  <c:v>0.000574147993327785</c:v>
                </c:pt>
                <c:pt idx="307">
                  <c:v>0.000574719498138018</c:v>
                </c:pt>
                <c:pt idx="308">
                  <c:v>0.000572781583936876</c:v>
                </c:pt>
                <c:pt idx="309">
                  <c:v>0.000576672227395068</c:v>
                </c:pt>
                <c:pt idx="310">
                  <c:v>0.00057380570373667</c:v>
                </c:pt>
                <c:pt idx="311">
                  <c:v>0.000574262191979115</c:v>
                </c:pt>
              </c:numCache>
            </c:numRef>
          </c:xVal>
          <c:yVal>
            <c:numRef>
              <c:f>'Data Entry'!$U$15:$U$329</c:f>
              <c:numCache>
                <c:formatCode>General</c:formatCode>
                <c:ptCount val="312"/>
                <c:pt idx="0">
                  <c:v>0.000336501392758936</c:v>
                </c:pt>
                <c:pt idx="1">
                  <c:v>0.000337233992874644</c:v>
                </c:pt>
                <c:pt idx="2">
                  <c:v>0.000336480673959043</c:v>
                </c:pt>
                <c:pt idx="3">
                  <c:v>0.000338035151062101</c:v>
                </c:pt>
                <c:pt idx="4">
                  <c:v>0.000338024336552062</c:v>
                </c:pt>
                <c:pt idx="5">
                  <c:v>0.000338811043712398</c:v>
                </c:pt>
                <c:pt idx="6">
                  <c:v>0.000338569945856779</c:v>
                </c:pt>
                <c:pt idx="7">
                  <c:v>0.000339083760317175</c:v>
                </c:pt>
                <c:pt idx="8">
                  <c:v>0.000338585912537974</c:v>
                </c:pt>
                <c:pt idx="9">
                  <c:v>0.000338592318509446</c:v>
                </c:pt>
                <c:pt idx="10">
                  <c:v>0.000339292006587698</c:v>
                </c:pt>
                <c:pt idx="11">
                  <c:v>0.000339830631891005</c:v>
                </c:pt>
                <c:pt idx="12">
                  <c:v>0.000339327032201864</c:v>
                </c:pt>
                <c:pt idx="13">
                  <c:v>0.000339346300746308</c:v>
                </c:pt>
                <c:pt idx="14">
                  <c:v>0.000341457842914335</c:v>
                </c:pt>
                <c:pt idx="15">
                  <c:v>0.000341420054688034</c:v>
                </c:pt>
                <c:pt idx="16">
                  <c:v>0.00034159907129765</c:v>
                </c:pt>
                <c:pt idx="17">
                  <c:v>0.000341568182887802</c:v>
                </c:pt>
                <c:pt idx="18">
                  <c:v>0.000341295259392876</c:v>
                </c:pt>
                <c:pt idx="19">
                  <c:v>0.000341424237919605</c:v>
                </c:pt>
                <c:pt idx="20">
                  <c:v>0.000342058095267308</c:v>
                </c:pt>
                <c:pt idx="21">
                  <c:v>0.000342242913043361</c:v>
                </c:pt>
                <c:pt idx="22">
                  <c:v>0.000341649071057394</c:v>
                </c:pt>
                <c:pt idx="23">
                  <c:v>0.000341887880931004</c:v>
                </c:pt>
                <c:pt idx="24">
                  <c:v>0.000341945251127467</c:v>
                </c:pt>
                <c:pt idx="25">
                  <c:v>0.000341605865611425</c:v>
                </c:pt>
                <c:pt idx="26">
                  <c:v>0.000341984428870953</c:v>
                </c:pt>
                <c:pt idx="27">
                  <c:v>0.000342030064681234</c:v>
                </c:pt>
                <c:pt idx="28">
                  <c:v>0.000341578922056342</c:v>
                </c:pt>
                <c:pt idx="29">
                  <c:v>0.000341389277714373</c:v>
                </c:pt>
                <c:pt idx="30">
                  <c:v>0.000341465642386681</c:v>
                </c:pt>
                <c:pt idx="31">
                  <c:v>0.000342035143537067</c:v>
                </c:pt>
                <c:pt idx="32">
                  <c:v>0.000341804044319413</c:v>
                </c:pt>
                <c:pt idx="33">
                  <c:v>0.000342357273610176</c:v>
                </c:pt>
                <c:pt idx="34">
                  <c:v>0.000342450595884469</c:v>
                </c:pt>
                <c:pt idx="35">
                  <c:v>0.000341898543483259</c:v>
                </c:pt>
                <c:pt idx="36">
                  <c:v>0.00034253631942628</c:v>
                </c:pt>
                <c:pt idx="37">
                  <c:v>0.000342963806332345</c:v>
                </c:pt>
                <c:pt idx="38">
                  <c:v>0.000342404618957592</c:v>
                </c:pt>
                <c:pt idx="39">
                  <c:v>0.000341160555140766</c:v>
                </c:pt>
                <c:pt idx="40">
                  <c:v>0.000342280663047738</c:v>
                </c:pt>
                <c:pt idx="41">
                  <c:v>0.000342466375700075</c:v>
                </c:pt>
                <c:pt idx="42">
                  <c:v>0.000342423661747369</c:v>
                </c:pt>
                <c:pt idx="43">
                  <c:v>0.000342435269807543</c:v>
                </c:pt>
                <c:pt idx="44">
                  <c:v>0.000342529269395522</c:v>
                </c:pt>
                <c:pt idx="45">
                  <c:v>0.000342521132431946</c:v>
                </c:pt>
                <c:pt idx="46">
                  <c:v>0.000342267500571396</c:v>
                </c:pt>
                <c:pt idx="47">
                  <c:v>0.000342477755534339</c:v>
                </c:pt>
                <c:pt idx="48">
                  <c:v>0.000343757213474493</c:v>
                </c:pt>
                <c:pt idx="49">
                  <c:v>0.000342264713032699</c:v>
                </c:pt>
                <c:pt idx="50">
                  <c:v>0.000342646090768513</c:v>
                </c:pt>
                <c:pt idx="51">
                  <c:v>0.000342796969955554</c:v>
                </c:pt>
                <c:pt idx="52">
                  <c:v>0.0003433491933715</c:v>
                </c:pt>
                <c:pt idx="53">
                  <c:v>0.000343838609756527</c:v>
                </c:pt>
                <c:pt idx="54">
                  <c:v>0.000343905139676896</c:v>
                </c:pt>
                <c:pt idx="55">
                  <c:v>0.000343362340550211</c:v>
                </c:pt>
                <c:pt idx="56">
                  <c:v>0.000342697350856691</c:v>
                </c:pt>
                <c:pt idx="57">
                  <c:v>0.000343213233759248</c:v>
                </c:pt>
                <c:pt idx="58">
                  <c:v>0.000342613388343875</c:v>
                </c:pt>
                <c:pt idx="59">
                  <c:v>0.000342380078959111</c:v>
                </c:pt>
                <c:pt idx="60">
                  <c:v>0.000342363930281371</c:v>
                </c:pt>
                <c:pt idx="61">
                  <c:v>0.000342646090768513</c:v>
                </c:pt>
                <c:pt idx="62">
                  <c:v>0.000342259925357062</c:v>
                </c:pt>
                <c:pt idx="63">
                  <c:v>0.000343240783187546</c:v>
                </c:pt>
                <c:pt idx="64">
                  <c:v>0.000342629572757662</c:v>
                </c:pt>
                <c:pt idx="65">
                  <c:v>0.000342755792439079</c:v>
                </c:pt>
                <c:pt idx="66">
                  <c:v>0.000341845502997406</c:v>
                </c:pt>
                <c:pt idx="67">
                  <c:v>0.000342250201083423</c:v>
                </c:pt>
                <c:pt idx="68">
                  <c:v>0.000342235835693393</c:v>
                </c:pt>
                <c:pt idx="69">
                  <c:v>0.000343038141047118</c:v>
                </c:pt>
                <c:pt idx="70">
                  <c:v>0.000343267684352903</c:v>
                </c:pt>
                <c:pt idx="71">
                  <c:v>0.000343945159420465</c:v>
                </c:pt>
                <c:pt idx="72">
                  <c:v>0.000342539901519903</c:v>
                </c:pt>
                <c:pt idx="73">
                  <c:v>0.000341959273229081</c:v>
                </c:pt>
                <c:pt idx="74">
                  <c:v>0.000342382222237105</c:v>
                </c:pt>
                <c:pt idx="75">
                  <c:v>0.000343187411432539</c:v>
                </c:pt>
                <c:pt idx="76">
                  <c:v>0.000342607301282358</c:v>
                </c:pt>
                <c:pt idx="77">
                  <c:v>0.000342658940067371</c:v>
                </c:pt>
                <c:pt idx="78">
                  <c:v>0.000343044094010681</c:v>
                </c:pt>
                <c:pt idx="79">
                  <c:v>0.000343625150218454</c:v>
                </c:pt>
                <c:pt idx="80">
                  <c:v>0.000342497962069859</c:v>
                </c:pt>
                <c:pt idx="81">
                  <c:v>0.000342945341733166</c:v>
                </c:pt>
                <c:pt idx="82">
                  <c:v>0.000343323340395777</c:v>
                </c:pt>
                <c:pt idx="83">
                  <c:v>0.000342747325183522</c:v>
                </c:pt>
                <c:pt idx="84">
                  <c:v>0.000342587951595527</c:v>
                </c:pt>
                <c:pt idx="85">
                  <c:v>0.000342326882612788</c:v>
                </c:pt>
                <c:pt idx="86">
                  <c:v>0.000342837068669247</c:v>
                </c:pt>
                <c:pt idx="87">
                  <c:v>0.000342460255178954</c:v>
                </c:pt>
                <c:pt idx="88">
                  <c:v>0.000342824023376582</c:v>
                </c:pt>
                <c:pt idx="89">
                  <c:v>0.000342892694362845</c:v>
                </c:pt>
                <c:pt idx="90">
                  <c:v>0.000342860132197356</c:v>
                </c:pt>
                <c:pt idx="91">
                  <c:v>0.000342076637894557</c:v>
                </c:pt>
                <c:pt idx="92">
                  <c:v>0.00034259273000602</c:v>
                </c:pt>
                <c:pt idx="93">
                  <c:v>0.00034231758532011</c:v>
                </c:pt>
                <c:pt idx="94">
                  <c:v>0.000343037691579241</c:v>
                </c:pt>
                <c:pt idx="95">
                  <c:v>0.000343502313208064</c:v>
                </c:pt>
                <c:pt idx="96">
                  <c:v>0.000343747972009189</c:v>
                </c:pt>
                <c:pt idx="97">
                  <c:v>0.000342727905493612</c:v>
                </c:pt>
                <c:pt idx="98">
                  <c:v>0.000343298024469516</c:v>
                </c:pt>
                <c:pt idx="99">
                  <c:v>0.000343224075468398</c:v>
                </c:pt>
                <c:pt idx="100">
                  <c:v>0.000343161191945082</c:v>
                </c:pt>
                <c:pt idx="101">
                  <c:v>0.000342732572981181</c:v>
                </c:pt>
                <c:pt idx="102">
                  <c:v>0.000343084754466202</c:v>
                </c:pt>
                <c:pt idx="103">
                  <c:v>0.000343134530347033</c:v>
                </c:pt>
                <c:pt idx="104">
                  <c:v>0.000342439474266919</c:v>
                </c:pt>
                <c:pt idx="105">
                  <c:v>0.000343021706624258</c:v>
                </c:pt>
                <c:pt idx="106">
                  <c:v>0.000341886974488038</c:v>
                </c:pt>
                <c:pt idx="107">
                  <c:v>0.000341927372580104</c:v>
                </c:pt>
                <c:pt idx="108">
                  <c:v>0.000342779940675293</c:v>
                </c:pt>
                <c:pt idx="109">
                  <c:v>0.000342770853332581</c:v>
                </c:pt>
                <c:pt idx="110">
                  <c:v>0.000342803603030997</c:v>
                </c:pt>
                <c:pt idx="111">
                  <c:v>0.000342787025515598</c:v>
                </c:pt>
                <c:pt idx="112">
                  <c:v>0.000342775860582068</c:v>
                </c:pt>
                <c:pt idx="113">
                  <c:v>0.000343095780638556</c:v>
                </c:pt>
                <c:pt idx="114">
                  <c:v>0.000342893707484273</c:v>
                </c:pt>
                <c:pt idx="115">
                  <c:v>0.000342916269477939</c:v>
                </c:pt>
                <c:pt idx="116">
                  <c:v>0.000343304408247987</c:v>
                </c:pt>
                <c:pt idx="117">
                  <c:v>0.000343442709391015</c:v>
                </c:pt>
                <c:pt idx="118">
                  <c:v>0.000343133139039681</c:v>
                </c:pt>
                <c:pt idx="119">
                  <c:v>0.000343657127857636</c:v>
                </c:pt>
                <c:pt idx="120">
                  <c:v>0.00034247089358437</c:v>
                </c:pt>
                <c:pt idx="121">
                  <c:v>0.000342919277493882</c:v>
                </c:pt>
                <c:pt idx="122">
                  <c:v>0.000343782888364995</c:v>
                </c:pt>
                <c:pt idx="123">
                  <c:v>0.000343661731116985</c:v>
                </c:pt>
                <c:pt idx="124">
                  <c:v>0.000343742910082252</c:v>
                </c:pt>
                <c:pt idx="125">
                  <c:v>0.000343612181145115</c:v>
                </c:pt>
                <c:pt idx="126">
                  <c:v>0.000343597588300925</c:v>
                </c:pt>
                <c:pt idx="127">
                  <c:v>0.000343606594391602</c:v>
                </c:pt>
                <c:pt idx="128">
                  <c:v>0.000343532172147337</c:v>
                </c:pt>
                <c:pt idx="129">
                  <c:v>0.000343598227004368</c:v>
                </c:pt>
                <c:pt idx="130">
                  <c:v>0.000343244903389794</c:v>
                </c:pt>
                <c:pt idx="131">
                  <c:v>0.000342615329003755</c:v>
                </c:pt>
                <c:pt idx="132">
                  <c:v>0.000343214528144975</c:v>
                </c:pt>
                <c:pt idx="133">
                  <c:v>0.000344222716960255</c:v>
                </c:pt>
                <c:pt idx="134">
                  <c:v>0.000343204938343638</c:v>
                </c:pt>
                <c:pt idx="135">
                  <c:v>0.000342956136294562</c:v>
                </c:pt>
                <c:pt idx="136">
                  <c:v>0.000343166773777205</c:v>
                </c:pt>
                <c:pt idx="137">
                  <c:v>0.000344010231057139</c:v>
                </c:pt>
                <c:pt idx="138">
                  <c:v>0.000343819973086635</c:v>
                </c:pt>
                <c:pt idx="139">
                  <c:v>0.000343725510865983</c:v>
                </c:pt>
                <c:pt idx="140">
                  <c:v>0.000343550734949968</c:v>
                </c:pt>
                <c:pt idx="141">
                  <c:v>0.000343959048300429</c:v>
                </c:pt>
                <c:pt idx="142">
                  <c:v>0.000343539621820222</c:v>
                </c:pt>
                <c:pt idx="143">
                  <c:v>0.000343853867672477</c:v>
                </c:pt>
                <c:pt idx="144">
                  <c:v>0.00034370710453518</c:v>
                </c:pt>
                <c:pt idx="145">
                  <c:v>0.000343930501606072</c:v>
                </c:pt>
                <c:pt idx="146">
                  <c:v>0.000343801460869541</c:v>
                </c:pt>
                <c:pt idx="147">
                  <c:v>0.000344074080121415</c:v>
                </c:pt>
                <c:pt idx="148">
                  <c:v>0.000342674393078207</c:v>
                </c:pt>
                <c:pt idx="149">
                  <c:v>0.000345061956817348</c:v>
                </c:pt>
                <c:pt idx="150">
                  <c:v>0.000344368524201127</c:v>
                </c:pt>
                <c:pt idx="151">
                  <c:v>0.00034475274726765</c:v>
                </c:pt>
                <c:pt idx="152">
                  <c:v>0.000343956063966081</c:v>
                </c:pt>
                <c:pt idx="153">
                  <c:v>0.00034439772327684</c:v>
                </c:pt>
                <c:pt idx="154">
                  <c:v>0.000343977427982555</c:v>
                </c:pt>
                <c:pt idx="155">
                  <c:v>0.000343395962875841</c:v>
                </c:pt>
                <c:pt idx="156">
                  <c:v>0.000343564295091156</c:v>
                </c:pt>
                <c:pt idx="157">
                  <c:v>0.000344154396207006</c:v>
                </c:pt>
                <c:pt idx="158">
                  <c:v>0.000344377618162516</c:v>
                </c:pt>
                <c:pt idx="159">
                  <c:v>0.000344311957989797</c:v>
                </c:pt>
                <c:pt idx="160">
                  <c:v>0.000344680421906267</c:v>
                </c:pt>
                <c:pt idx="161">
                  <c:v>0.000343791124722026</c:v>
                </c:pt>
                <c:pt idx="162">
                  <c:v>0.000343856765753648</c:v>
                </c:pt>
                <c:pt idx="163">
                  <c:v>0.000344711757140672</c:v>
                </c:pt>
                <c:pt idx="164">
                  <c:v>0.000344396740103014</c:v>
                </c:pt>
                <c:pt idx="165">
                  <c:v>0.000344175494384474</c:v>
                </c:pt>
                <c:pt idx="166">
                  <c:v>0.000344505508884976</c:v>
                </c:pt>
                <c:pt idx="167">
                  <c:v>0.00034431590344023</c:v>
                </c:pt>
                <c:pt idx="168">
                  <c:v>0.000344445760047266</c:v>
                </c:pt>
                <c:pt idx="169">
                  <c:v>0.000344859163337219</c:v>
                </c:pt>
                <c:pt idx="170">
                  <c:v>0.000344862152102019</c:v>
                </c:pt>
                <c:pt idx="171">
                  <c:v>0.000344953393141873</c:v>
                </c:pt>
                <c:pt idx="172">
                  <c:v>0.000345075500400146</c:v>
                </c:pt>
                <c:pt idx="173">
                  <c:v>0.000344868144666789</c:v>
                </c:pt>
                <c:pt idx="174">
                  <c:v>0.000344542785864593</c:v>
                </c:pt>
                <c:pt idx="175">
                  <c:v>0.000344057950958726</c:v>
                </c:pt>
                <c:pt idx="176">
                  <c:v>0.000344410608472605</c:v>
                </c:pt>
                <c:pt idx="177">
                  <c:v>0.000344936472015092</c:v>
                </c:pt>
                <c:pt idx="178">
                  <c:v>0.000345062575264662</c:v>
                </c:pt>
                <c:pt idx="179">
                  <c:v>0.00034488495859566</c:v>
                </c:pt>
                <c:pt idx="180">
                  <c:v>0.000344977977326732</c:v>
                </c:pt>
                <c:pt idx="181">
                  <c:v>0.000344992726133836</c:v>
                </c:pt>
                <c:pt idx="182">
                  <c:v>0.000344703155399143</c:v>
                </c:pt>
                <c:pt idx="183">
                  <c:v>0.000344964631532643</c:v>
                </c:pt>
                <c:pt idx="184">
                  <c:v>0.000345101490136201</c:v>
                </c:pt>
                <c:pt idx="185">
                  <c:v>0.000345333859582821</c:v>
                </c:pt>
                <c:pt idx="186">
                  <c:v>0.000345075868361482</c:v>
                </c:pt>
                <c:pt idx="187">
                  <c:v>0.000344927265386459</c:v>
                </c:pt>
                <c:pt idx="188">
                  <c:v>0.000344717016520087</c:v>
                </c:pt>
                <c:pt idx="189">
                  <c:v>0.000344528251324675</c:v>
                </c:pt>
                <c:pt idx="190">
                  <c:v>0.00034520372343871</c:v>
                </c:pt>
                <c:pt idx="191">
                  <c:v>0.000345304431950712</c:v>
                </c:pt>
                <c:pt idx="192">
                  <c:v>0.000344967396176394</c:v>
                </c:pt>
                <c:pt idx="193">
                  <c:v>0.000346231052944102</c:v>
                </c:pt>
                <c:pt idx="194">
                  <c:v>0.000345998514272921</c:v>
                </c:pt>
                <c:pt idx="195">
                  <c:v>0.000345565205375184</c:v>
                </c:pt>
                <c:pt idx="196">
                  <c:v>0.000344847412074359</c:v>
                </c:pt>
                <c:pt idx="197">
                  <c:v>0.000344937353853201</c:v>
                </c:pt>
                <c:pt idx="198">
                  <c:v>0.000345079199652661</c:v>
                </c:pt>
                <c:pt idx="199">
                  <c:v>0.000345128154667428</c:v>
                </c:pt>
                <c:pt idx="200">
                  <c:v>0.000345208293937394</c:v>
                </c:pt>
                <c:pt idx="201">
                  <c:v>0.000345185568242745</c:v>
                </c:pt>
                <c:pt idx="202">
                  <c:v>0.000345756983540409</c:v>
                </c:pt>
                <c:pt idx="203">
                  <c:v>0.000345806783166813</c:v>
                </c:pt>
                <c:pt idx="204">
                  <c:v>0.0003461252768712</c:v>
                </c:pt>
                <c:pt idx="205">
                  <c:v>0.000345739867433286</c:v>
                </c:pt>
                <c:pt idx="206">
                  <c:v>0.000345900966162844</c:v>
                </c:pt>
                <c:pt idx="207">
                  <c:v>0.000346313333262344</c:v>
                </c:pt>
                <c:pt idx="208">
                  <c:v>0.000346058414187574</c:v>
                </c:pt>
                <c:pt idx="209">
                  <c:v>0.000345505796439695</c:v>
                </c:pt>
                <c:pt idx="210">
                  <c:v>0.000345506083010451</c:v>
                </c:pt>
                <c:pt idx="211">
                  <c:v>0.00034639195207833</c:v>
                </c:pt>
                <c:pt idx="212">
                  <c:v>0.000346448592433417</c:v>
                </c:pt>
                <c:pt idx="213">
                  <c:v>0.000346891933010024</c:v>
                </c:pt>
                <c:pt idx="214">
                  <c:v>0.000346118133025245</c:v>
                </c:pt>
                <c:pt idx="215">
                  <c:v>0.00034580300833092</c:v>
                </c:pt>
                <c:pt idx="216">
                  <c:v>0.000346082003181617</c:v>
                </c:pt>
                <c:pt idx="217">
                  <c:v>0.000346122133352371</c:v>
                </c:pt>
                <c:pt idx="218">
                  <c:v>0.000346622374040446</c:v>
                </c:pt>
                <c:pt idx="219">
                  <c:v>0.000346848826350528</c:v>
                </c:pt>
                <c:pt idx="220">
                  <c:v>0.000347064862867252</c:v>
                </c:pt>
                <c:pt idx="221">
                  <c:v>0.000347127022296196</c:v>
                </c:pt>
                <c:pt idx="222">
                  <c:v>0.00034654014374676</c:v>
                </c:pt>
                <c:pt idx="223">
                  <c:v>0.000346390103856154</c:v>
                </c:pt>
                <c:pt idx="224">
                  <c:v>0.000346445318326924</c:v>
                </c:pt>
                <c:pt idx="225">
                  <c:v>0.000346504115006003</c:v>
                </c:pt>
                <c:pt idx="226">
                  <c:v>0.000346849578415543</c:v>
                </c:pt>
                <c:pt idx="227">
                  <c:v>0.000347110944714504</c:v>
                </c:pt>
                <c:pt idx="228">
                  <c:v>0.000346548600637492</c:v>
                </c:pt>
                <c:pt idx="229">
                  <c:v>0.00034627058850576</c:v>
                </c:pt>
                <c:pt idx="230">
                  <c:v>0.000346988603954379</c:v>
                </c:pt>
                <c:pt idx="231">
                  <c:v>0.000346789325055706</c:v>
                </c:pt>
                <c:pt idx="232">
                  <c:v>0.00034658256488634</c:v>
                </c:pt>
                <c:pt idx="233">
                  <c:v>0.000346459177436845</c:v>
                </c:pt>
                <c:pt idx="234">
                  <c:v>0.000347245562497099</c:v>
                </c:pt>
                <c:pt idx="235">
                  <c:v>0.000347298716181001</c:v>
                </c:pt>
                <c:pt idx="236">
                  <c:v>0.000347651868943371</c:v>
                </c:pt>
                <c:pt idx="237">
                  <c:v>0.000347130871304454</c:v>
                </c:pt>
                <c:pt idx="238">
                  <c:v>0.00034724865414487</c:v>
                </c:pt>
                <c:pt idx="239">
                  <c:v>0.000347224077257609</c:v>
                </c:pt>
                <c:pt idx="240">
                  <c:v>0.000347860348505258</c:v>
                </c:pt>
                <c:pt idx="241">
                  <c:v>0.000346898147619313</c:v>
                </c:pt>
                <c:pt idx="242">
                  <c:v>0.000347056812745025</c:v>
                </c:pt>
                <c:pt idx="243">
                  <c:v>0.000347174018761494</c:v>
                </c:pt>
                <c:pt idx="244">
                  <c:v>0.00034655075810899</c:v>
                </c:pt>
                <c:pt idx="245">
                  <c:v>0.000347261962975724</c:v>
                </c:pt>
                <c:pt idx="246">
                  <c:v>0.00034795355780159</c:v>
                </c:pt>
                <c:pt idx="247">
                  <c:v>0.000347740007535942</c:v>
                </c:pt>
                <c:pt idx="248">
                  <c:v>0.000347829928771641</c:v>
                </c:pt>
                <c:pt idx="249">
                  <c:v>0.000347572784420059</c:v>
                </c:pt>
                <c:pt idx="250">
                  <c:v>0.000347621943936723</c:v>
                </c:pt>
                <c:pt idx="251">
                  <c:v>0.00035927521480166</c:v>
                </c:pt>
                <c:pt idx="252">
                  <c:v>0.000364542555615458</c:v>
                </c:pt>
                <c:pt idx="253">
                  <c:v>0.000364028565764888</c:v>
                </c:pt>
                <c:pt idx="254">
                  <c:v>0.0003661476073991</c:v>
                </c:pt>
                <c:pt idx="255">
                  <c:v>0.000366751460734926</c:v>
                </c:pt>
                <c:pt idx="256">
                  <c:v>0.000366705279462973</c:v>
                </c:pt>
                <c:pt idx="257">
                  <c:v>0.000369651639382676</c:v>
                </c:pt>
                <c:pt idx="258">
                  <c:v>0.000367827291680399</c:v>
                </c:pt>
                <c:pt idx="259">
                  <c:v>0.000367911011468057</c:v>
                </c:pt>
                <c:pt idx="260">
                  <c:v>0.000368149945062919</c:v>
                </c:pt>
                <c:pt idx="261">
                  <c:v>0.000361237242243594</c:v>
                </c:pt>
                <c:pt idx="262">
                  <c:v>0.000323983282892283</c:v>
                </c:pt>
                <c:pt idx="263">
                  <c:v>0.0003220827527556</c:v>
                </c:pt>
                <c:pt idx="264">
                  <c:v>0.000320804214481152</c:v>
                </c:pt>
                <c:pt idx="265">
                  <c:v>0.000321004331984899</c:v>
                </c:pt>
                <c:pt idx="266">
                  <c:v>0.000321346174312035</c:v>
                </c:pt>
                <c:pt idx="267">
                  <c:v>0.000321273958929338</c:v>
                </c:pt>
                <c:pt idx="268">
                  <c:v>0.000320834366178664</c:v>
                </c:pt>
                <c:pt idx="269">
                  <c:v>0.000319997066537979</c:v>
                </c:pt>
                <c:pt idx="270">
                  <c:v>0.00032199764922709</c:v>
                </c:pt>
                <c:pt idx="271">
                  <c:v>0.000416112300380302</c:v>
                </c:pt>
                <c:pt idx="272">
                  <c:v>0.000409706756163499</c:v>
                </c:pt>
                <c:pt idx="273">
                  <c:v>0.000412875737276617</c:v>
                </c:pt>
                <c:pt idx="274">
                  <c:v>0.000413135881108597</c:v>
                </c:pt>
                <c:pt idx="275">
                  <c:v>0.000413707273154573</c:v>
                </c:pt>
                <c:pt idx="276">
                  <c:v>0.000415113310925708</c:v>
                </c:pt>
                <c:pt idx="277">
                  <c:v>0.000414715870281418</c:v>
                </c:pt>
                <c:pt idx="278">
                  <c:v>0.000416926286007454</c:v>
                </c:pt>
                <c:pt idx="279">
                  <c:v>0.000418272062003932</c:v>
                </c:pt>
                <c:pt idx="280">
                  <c:v>0.000325810844833577</c:v>
                </c:pt>
                <c:pt idx="281">
                  <c:v>0.000325188103568758</c:v>
                </c:pt>
                <c:pt idx="282">
                  <c:v>0.00032433178082409</c:v>
                </c:pt>
                <c:pt idx="283">
                  <c:v>0.000324810449670887</c:v>
                </c:pt>
                <c:pt idx="284">
                  <c:v>0.000324741046904022</c:v>
                </c:pt>
                <c:pt idx="285">
                  <c:v>0.000324695762125591</c:v>
                </c:pt>
                <c:pt idx="286">
                  <c:v>0.000324756148031862</c:v>
                </c:pt>
                <c:pt idx="287">
                  <c:v>0.00032403704294918</c:v>
                </c:pt>
                <c:pt idx="288">
                  <c:v>0.000324308043935999</c:v>
                </c:pt>
                <c:pt idx="289">
                  <c:v>0.000324391141143743</c:v>
                </c:pt>
                <c:pt idx="290">
                  <c:v>0.000325970413226051</c:v>
                </c:pt>
                <c:pt idx="291">
                  <c:v>0.000324792618875298</c:v>
                </c:pt>
                <c:pt idx="292">
                  <c:v>0.000324454591019212</c:v>
                </c:pt>
                <c:pt idx="293">
                  <c:v>0.000324424216982051</c:v>
                </c:pt>
                <c:pt idx="294">
                  <c:v>0.000324379131948763</c:v>
                </c:pt>
                <c:pt idx="295">
                  <c:v>0.000324772505237626</c:v>
                </c:pt>
                <c:pt idx="296">
                  <c:v>0.000325223717918274</c:v>
                </c:pt>
                <c:pt idx="297">
                  <c:v>0.000325396080649427</c:v>
                </c:pt>
                <c:pt idx="298">
                  <c:v>0.000324916461133398</c:v>
                </c:pt>
                <c:pt idx="299">
                  <c:v>0.000324880903863284</c:v>
                </c:pt>
                <c:pt idx="300">
                  <c:v>0.000324282207527598</c:v>
                </c:pt>
                <c:pt idx="301">
                  <c:v>0.000325086396705514</c:v>
                </c:pt>
                <c:pt idx="302">
                  <c:v>0.00032552586366629</c:v>
                </c:pt>
                <c:pt idx="303">
                  <c:v>0.000325380295119331</c:v>
                </c:pt>
                <c:pt idx="304">
                  <c:v>0.000325801338030248</c:v>
                </c:pt>
                <c:pt idx="305">
                  <c:v>0.000325620140403038</c:v>
                </c:pt>
                <c:pt idx="306">
                  <c:v>0.00032569629059815</c:v>
                </c:pt>
                <c:pt idx="307">
                  <c:v>0.000325731785301683</c:v>
                </c:pt>
                <c:pt idx="308">
                  <c:v>0.000325617640684583</c:v>
                </c:pt>
                <c:pt idx="309">
                  <c:v>0.000326011314322978</c:v>
                </c:pt>
                <c:pt idx="310">
                  <c:v>0.000326143222063172</c:v>
                </c:pt>
                <c:pt idx="311">
                  <c:v>0.0003264301092828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29</c:f>
              <c:numCache>
                <c:formatCode>General</c:formatCode>
                <c:ptCount val="312"/>
              </c:numCache>
            </c:numRef>
          </c:xVal>
          <c:yVal>
            <c:numRef>
              <c:f>'Data Entry'!$U$15:$U$329</c:f>
              <c:numCache>
                <c:formatCode>General</c:formatCode>
                <c:ptCount val="312"/>
                <c:pt idx="0">
                  <c:v>0.000336501392758936</c:v>
                </c:pt>
                <c:pt idx="1">
                  <c:v>0.000337233992874644</c:v>
                </c:pt>
                <c:pt idx="2">
                  <c:v>0.000336480673959043</c:v>
                </c:pt>
                <c:pt idx="3">
                  <c:v>0.000338035151062101</c:v>
                </c:pt>
                <c:pt idx="4">
                  <c:v>0.000338024336552062</c:v>
                </c:pt>
                <c:pt idx="5">
                  <c:v>0.000338811043712398</c:v>
                </c:pt>
                <c:pt idx="6">
                  <c:v>0.000338569945856779</c:v>
                </c:pt>
                <c:pt idx="7">
                  <c:v>0.000339083760317175</c:v>
                </c:pt>
                <c:pt idx="8">
                  <c:v>0.000338585912537974</c:v>
                </c:pt>
                <c:pt idx="9">
                  <c:v>0.000338592318509446</c:v>
                </c:pt>
                <c:pt idx="10">
                  <c:v>0.000339292006587698</c:v>
                </c:pt>
                <c:pt idx="11">
                  <c:v>0.000339830631891005</c:v>
                </c:pt>
                <c:pt idx="12">
                  <c:v>0.000339327032201864</c:v>
                </c:pt>
                <c:pt idx="13">
                  <c:v>0.000339346300746308</c:v>
                </c:pt>
                <c:pt idx="14">
                  <c:v>0.000341457842914335</c:v>
                </c:pt>
                <c:pt idx="15">
                  <c:v>0.000341420054688034</c:v>
                </c:pt>
                <c:pt idx="16">
                  <c:v>0.00034159907129765</c:v>
                </c:pt>
                <c:pt idx="17">
                  <c:v>0.000341568182887802</c:v>
                </c:pt>
                <c:pt idx="18">
                  <c:v>0.000341295259392876</c:v>
                </c:pt>
                <c:pt idx="19">
                  <c:v>0.000341424237919605</c:v>
                </c:pt>
                <c:pt idx="20">
                  <c:v>0.000342058095267308</c:v>
                </c:pt>
                <c:pt idx="21">
                  <c:v>0.000342242913043361</c:v>
                </c:pt>
                <c:pt idx="22">
                  <c:v>0.000341649071057394</c:v>
                </c:pt>
                <c:pt idx="23">
                  <c:v>0.000341887880931004</c:v>
                </c:pt>
                <c:pt idx="24">
                  <c:v>0.000341945251127467</c:v>
                </c:pt>
                <c:pt idx="25">
                  <c:v>0.000341605865611425</c:v>
                </c:pt>
                <c:pt idx="26">
                  <c:v>0.000341984428870953</c:v>
                </c:pt>
                <c:pt idx="27">
                  <c:v>0.000342030064681234</c:v>
                </c:pt>
                <c:pt idx="28">
                  <c:v>0.000341578922056342</c:v>
                </c:pt>
                <c:pt idx="29">
                  <c:v>0.000341389277714373</c:v>
                </c:pt>
                <c:pt idx="30">
                  <c:v>0.000341465642386681</c:v>
                </c:pt>
                <c:pt idx="31">
                  <c:v>0.000342035143537067</c:v>
                </c:pt>
                <c:pt idx="32">
                  <c:v>0.000341804044319413</c:v>
                </c:pt>
                <c:pt idx="33">
                  <c:v>0.000342357273610176</c:v>
                </c:pt>
                <c:pt idx="34">
                  <c:v>0.000342450595884469</c:v>
                </c:pt>
                <c:pt idx="35">
                  <c:v>0.000341898543483259</c:v>
                </c:pt>
                <c:pt idx="36">
                  <c:v>0.00034253631942628</c:v>
                </c:pt>
                <c:pt idx="37">
                  <c:v>0.000342963806332345</c:v>
                </c:pt>
                <c:pt idx="38">
                  <c:v>0.000342404618957592</c:v>
                </c:pt>
                <c:pt idx="39">
                  <c:v>0.000341160555140766</c:v>
                </c:pt>
                <c:pt idx="40">
                  <c:v>0.000342280663047738</c:v>
                </c:pt>
                <c:pt idx="41">
                  <c:v>0.000342466375700075</c:v>
                </c:pt>
                <c:pt idx="42">
                  <c:v>0.000342423661747369</c:v>
                </c:pt>
                <c:pt idx="43">
                  <c:v>0.000342435269807543</c:v>
                </c:pt>
                <c:pt idx="44">
                  <c:v>0.000342529269395522</c:v>
                </c:pt>
                <c:pt idx="45">
                  <c:v>0.000342521132431946</c:v>
                </c:pt>
                <c:pt idx="46">
                  <c:v>0.000342267500571396</c:v>
                </c:pt>
                <c:pt idx="47">
                  <c:v>0.000342477755534339</c:v>
                </c:pt>
                <c:pt idx="48">
                  <c:v>0.000343757213474493</c:v>
                </c:pt>
                <c:pt idx="49">
                  <c:v>0.000342264713032699</c:v>
                </c:pt>
                <c:pt idx="50">
                  <c:v>0.000342646090768513</c:v>
                </c:pt>
                <c:pt idx="51">
                  <c:v>0.000342796969955554</c:v>
                </c:pt>
                <c:pt idx="52">
                  <c:v>0.0003433491933715</c:v>
                </c:pt>
                <c:pt idx="53">
                  <c:v>0.000343838609756527</c:v>
                </c:pt>
                <c:pt idx="54">
                  <c:v>0.000343905139676896</c:v>
                </c:pt>
                <c:pt idx="55">
                  <c:v>0.000343362340550211</c:v>
                </c:pt>
                <c:pt idx="56">
                  <c:v>0.000342697350856691</c:v>
                </c:pt>
                <c:pt idx="57">
                  <c:v>0.000343213233759248</c:v>
                </c:pt>
                <c:pt idx="58">
                  <c:v>0.000342613388343875</c:v>
                </c:pt>
                <c:pt idx="59">
                  <c:v>0.000342380078959111</c:v>
                </c:pt>
                <c:pt idx="60">
                  <c:v>0.000342363930281371</c:v>
                </c:pt>
                <c:pt idx="61">
                  <c:v>0.000342646090768513</c:v>
                </c:pt>
                <c:pt idx="62">
                  <c:v>0.000342259925357062</c:v>
                </c:pt>
                <c:pt idx="63">
                  <c:v>0.000343240783187546</c:v>
                </c:pt>
                <c:pt idx="64">
                  <c:v>0.000342629572757662</c:v>
                </c:pt>
                <c:pt idx="65">
                  <c:v>0.000342755792439079</c:v>
                </c:pt>
                <c:pt idx="66">
                  <c:v>0.000341845502997406</c:v>
                </c:pt>
                <c:pt idx="67">
                  <c:v>0.000342250201083423</c:v>
                </c:pt>
                <c:pt idx="68">
                  <c:v>0.000342235835693393</c:v>
                </c:pt>
                <c:pt idx="69">
                  <c:v>0.000343038141047118</c:v>
                </c:pt>
                <c:pt idx="70">
                  <c:v>0.000343267684352903</c:v>
                </c:pt>
                <c:pt idx="71">
                  <c:v>0.000343945159420465</c:v>
                </c:pt>
                <c:pt idx="72">
                  <c:v>0.000342539901519903</c:v>
                </c:pt>
                <c:pt idx="73">
                  <c:v>0.000341959273229081</c:v>
                </c:pt>
                <c:pt idx="74">
                  <c:v>0.000342382222237105</c:v>
                </c:pt>
                <c:pt idx="75">
                  <c:v>0.000343187411432539</c:v>
                </c:pt>
                <c:pt idx="76">
                  <c:v>0.000342607301282358</c:v>
                </c:pt>
                <c:pt idx="77">
                  <c:v>0.000342658940067371</c:v>
                </c:pt>
                <c:pt idx="78">
                  <c:v>0.000343044094010681</c:v>
                </c:pt>
                <c:pt idx="79">
                  <c:v>0.000343625150218454</c:v>
                </c:pt>
                <c:pt idx="80">
                  <c:v>0.000342497962069859</c:v>
                </c:pt>
                <c:pt idx="81">
                  <c:v>0.000342945341733166</c:v>
                </c:pt>
                <c:pt idx="82">
                  <c:v>0.000343323340395777</c:v>
                </c:pt>
                <c:pt idx="83">
                  <c:v>0.000342747325183522</c:v>
                </c:pt>
                <c:pt idx="84">
                  <c:v>0.000342587951595527</c:v>
                </c:pt>
                <c:pt idx="85">
                  <c:v>0.000342326882612788</c:v>
                </c:pt>
                <c:pt idx="86">
                  <c:v>0.000342837068669247</c:v>
                </c:pt>
                <c:pt idx="87">
                  <c:v>0.000342460255178954</c:v>
                </c:pt>
                <c:pt idx="88">
                  <c:v>0.000342824023376582</c:v>
                </c:pt>
                <c:pt idx="89">
                  <c:v>0.000342892694362845</c:v>
                </c:pt>
                <c:pt idx="90">
                  <c:v>0.000342860132197356</c:v>
                </c:pt>
                <c:pt idx="91">
                  <c:v>0.000342076637894557</c:v>
                </c:pt>
                <c:pt idx="92">
                  <c:v>0.00034259273000602</c:v>
                </c:pt>
                <c:pt idx="93">
                  <c:v>0.00034231758532011</c:v>
                </c:pt>
                <c:pt idx="94">
                  <c:v>0.000343037691579241</c:v>
                </c:pt>
                <c:pt idx="95">
                  <c:v>0.000343502313208064</c:v>
                </c:pt>
                <c:pt idx="96">
                  <c:v>0.000343747972009189</c:v>
                </c:pt>
                <c:pt idx="97">
                  <c:v>0.000342727905493612</c:v>
                </c:pt>
                <c:pt idx="98">
                  <c:v>0.000343298024469516</c:v>
                </c:pt>
                <c:pt idx="99">
                  <c:v>0.000343224075468398</c:v>
                </c:pt>
                <c:pt idx="100">
                  <c:v>0.000343161191945082</c:v>
                </c:pt>
                <c:pt idx="101">
                  <c:v>0.000342732572981181</c:v>
                </c:pt>
                <c:pt idx="102">
                  <c:v>0.000343084754466202</c:v>
                </c:pt>
                <c:pt idx="103">
                  <c:v>0.000343134530347033</c:v>
                </c:pt>
                <c:pt idx="104">
                  <c:v>0.000342439474266919</c:v>
                </c:pt>
                <c:pt idx="105">
                  <c:v>0.000343021706624258</c:v>
                </c:pt>
                <c:pt idx="106">
                  <c:v>0.000341886974488038</c:v>
                </c:pt>
                <c:pt idx="107">
                  <c:v>0.000341927372580104</c:v>
                </c:pt>
                <c:pt idx="108">
                  <c:v>0.000342779940675293</c:v>
                </c:pt>
                <c:pt idx="109">
                  <c:v>0.000342770853332581</c:v>
                </c:pt>
                <c:pt idx="110">
                  <c:v>0.000342803603030997</c:v>
                </c:pt>
                <c:pt idx="111">
                  <c:v>0.000342787025515598</c:v>
                </c:pt>
                <c:pt idx="112">
                  <c:v>0.000342775860582068</c:v>
                </c:pt>
                <c:pt idx="113">
                  <c:v>0.000343095780638556</c:v>
                </c:pt>
                <c:pt idx="114">
                  <c:v>0.000342893707484273</c:v>
                </c:pt>
                <c:pt idx="115">
                  <c:v>0.000342916269477939</c:v>
                </c:pt>
                <c:pt idx="116">
                  <c:v>0.000343304408247987</c:v>
                </c:pt>
                <c:pt idx="117">
                  <c:v>0.000343442709391015</c:v>
                </c:pt>
                <c:pt idx="118">
                  <c:v>0.000343133139039681</c:v>
                </c:pt>
                <c:pt idx="119">
                  <c:v>0.000343657127857636</c:v>
                </c:pt>
                <c:pt idx="120">
                  <c:v>0.00034247089358437</c:v>
                </c:pt>
                <c:pt idx="121">
                  <c:v>0.000342919277493882</c:v>
                </c:pt>
                <c:pt idx="122">
                  <c:v>0.000343782888364995</c:v>
                </c:pt>
                <c:pt idx="123">
                  <c:v>0.000343661731116985</c:v>
                </c:pt>
                <c:pt idx="124">
                  <c:v>0.000343742910082252</c:v>
                </c:pt>
                <c:pt idx="125">
                  <c:v>0.000343612181145115</c:v>
                </c:pt>
                <c:pt idx="126">
                  <c:v>0.000343597588300925</c:v>
                </c:pt>
                <c:pt idx="127">
                  <c:v>0.000343606594391602</c:v>
                </c:pt>
                <c:pt idx="128">
                  <c:v>0.000343532172147337</c:v>
                </c:pt>
                <c:pt idx="129">
                  <c:v>0.000343598227004368</c:v>
                </c:pt>
                <c:pt idx="130">
                  <c:v>0.000343244903389794</c:v>
                </c:pt>
                <c:pt idx="131">
                  <c:v>0.000342615329003755</c:v>
                </c:pt>
                <c:pt idx="132">
                  <c:v>0.000343214528144975</c:v>
                </c:pt>
                <c:pt idx="133">
                  <c:v>0.000344222716960255</c:v>
                </c:pt>
                <c:pt idx="134">
                  <c:v>0.000343204938343638</c:v>
                </c:pt>
                <c:pt idx="135">
                  <c:v>0.000342956136294562</c:v>
                </c:pt>
                <c:pt idx="136">
                  <c:v>0.000343166773777205</c:v>
                </c:pt>
                <c:pt idx="137">
                  <c:v>0.000344010231057139</c:v>
                </c:pt>
                <c:pt idx="138">
                  <c:v>0.000343819973086635</c:v>
                </c:pt>
                <c:pt idx="139">
                  <c:v>0.000343725510865983</c:v>
                </c:pt>
                <c:pt idx="140">
                  <c:v>0.000343550734949968</c:v>
                </c:pt>
                <c:pt idx="141">
                  <c:v>0.000343959048300429</c:v>
                </c:pt>
                <c:pt idx="142">
                  <c:v>0.000343539621820222</c:v>
                </c:pt>
                <c:pt idx="143">
                  <c:v>0.000343853867672477</c:v>
                </c:pt>
                <c:pt idx="144">
                  <c:v>0.00034370710453518</c:v>
                </c:pt>
                <c:pt idx="145">
                  <c:v>0.000343930501606072</c:v>
                </c:pt>
                <c:pt idx="146">
                  <c:v>0.000343801460869541</c:v>
                </c:pt>
                <c:pt idx="147">
                  <c:v>0.000344074080121415</c:v>
                </c:pt>
                <c:pt idx="148">
                  <c:v>0.000342674393078207</c:v>
                </c:pt>
                <c:pt idx="149">
                  <c:v>0.000345061956817348</c:v>
                </c:pt>
                <c:pt idx="150">
                  <c:v>0.000344368524201127</c:v>
                </c:pt>
                <c:pt idx="151">
                  <c:v>0.00034475274726765</c:v>
                </c:pt>
                <c:pt idx="152">
                  <c:v>0.000343956063966081</c:v>
                </c:pt>
                <c:pt idx="153">
                  <c:v>0.00034439772327684</c:v>
                </c:pt>
                <c:pt idx="154">
                  <c:v>0.000343977427982555</c:v>
                </c:pt>
                <c:pt idx="155">
                  <c:v>0.000343395962875841</c:v>
                </c:pt>
                <c:pt idx="156">
                  <c:v>0.000343564295091156</c:v>
                </c:pt>
                <c:pt idx="157">
                  <c:v>0.000344154396207006</c:v>
                </c:pt>
                <c:pt idx="158">
                  <c:v>0.000344377618162516</c:v>
                </c:pt>
                <c:pt idx="159">
                  <c:v>0.000344311957989797</c:v>
                </c:pt>
                <c:pt idx="160">
                  <c:v>0.000344680421906267</c:v>
                </c:pt>
                <c:pt idx="161">
                  <c:v>0.000343791124722026</c:v>
                </c:pt>
                <c:pt idx="162">
                  <c:v>0.000343856765753648</c:v>
                </c:pt>
                <c:pt idx="163">
                  <c:v>0.000344711757140672</c:v>
                </c:pt>
                <c:pt idx="164">
                  <c:v>0.000344396740103014</c:v>
                </c:pt>
                <c:pt idx="165">
                  <c:v>0.000344175494384474</c:v>
                </c:pt>
                <c:pt idx="166">
                  <c:v>0.000344505508884976</c:v>
                </c:pt>
                <c:pt idx="167">
                  <c:v>0.00034431590344023</c:v>
                </c:pt>
                <c:pt idx="168">
                  <c:v>0.000344445760047266</c:v>
                </c:pt>
                <c:pt idx="169">
                  <c:v>0.000344859163337219</c:v>
                </c:pt>
                <c:pt idx="170">
                  <c:v>0.000344862152102019</c:v>
                </c:pt>
                <c:pt idx="171">
                  <c:v>0.000344953393141873</c:v>
                </c:pt>
                <c:pt idx="172">
                  <c:v>0.000345075500400146</c:v>
                </c:pt>
                <c:pt idx="173">
                  <c:v>0.000344868144666789</c:v>
                </c:pt>
                <c:pt idx="174">
                  <c:v>0.000344542785864593</c:v>
                </c:pt>
                <c:pt idx="175">
                  <c:v>0.000344057950958726</c:v>
                </c:pt>
                <c:pt idx="176">
                  <c:v>0.000344410608472605</c:v>
                </c:pt>
                <c:pt idx="177">
                  <c:v>0.000344936472015092</c:v>
                </c:pt>
                <c:pt idx="178">
                  <c:v>0.000345062575264662</c:v>
                </c:pt>
                <c:pt idx="179">
                  <c:v>0.00034488495859566</c:v>
                </c:pt>
                <c:pt idx="180">
                  <c:v>0.000344977977326732</c:v>
                </c:pt>
                <c:pt idx="181">
                  <c:v>0.000344992726133836</c:v>
                </c:pt>
                <c:pt idx="182">
                  <c:v>0.000344703155399143</c:v>
                </c:pt>
                <c:pt idx="183">
                  <c:v>0.000344964631532643</c:v>
                </c:pt>
                <c:pt idx="184">
                  <c:v>0.000345101490136201</c:v>
                </c:pt>
                <c:pt idx="185">
                  <c:v>0.000345333859582821</c:v>
                </c:pt>
                <c:pt idx="186">
                  <c:v>0.000345075868361482</c:v>
                </c:pt>
                <c:pt idx="187">
                  <c:v>0.000344927265386459</c:v>
                </c:pt>
                <c:pt idx="188">
                  <c:v>0.000344717016520087</c:v>
                </c:pt>
                <c:pt idx="189">
                  <c:v>0.000344528251324675</c:v>
                </c:pt>
                <c:pt idx="190">
                  <c:v>0.00034520372343871</c:v>
                </c:pt>
                <c:pt idx="191">
                  <c:v>0.000345304431950712</c:v>
                </c:pt>
                <c:pt idx="192">
                  <c:v>0.000344967396176394</c:v>
                </c:pt>
                <c:pt idx="193">
                  <c:v>0.000346231052944102</c:v>
                </c:pt>
                <c:pt idx="194">
                  <c:v>0.000345998514272921</c:v>
                </c:pt>
                <c:pt idx="195">
                  <c:v>0.000345565205375184</c:v>
                </c:pt>
                <c:pt idx="196">
                  <c:v>0.000344847412074359</c:v>
                </c:pt>
                <c:pt idx="197">
                  <c:v>0.000344937353853201</c:v>
                </c:pt>
                <c:pt idx="198">
                  <c:v>0.000345079199652661</c:v>
                </c:pt>
                <c:pt idx="199">
                  <c:v>0.000345128154667428</c:v>
                </c:pt>
                <c:pt idx="200">
                  <c:v>0.000345208293937394</c:v>
                </c:pt>
                <c:pt idx="201">
                  <c:v>0.000345185568242745</c:v>
                </c:pt>
                <c:pt idx="202">
                  <c:v>0.000345756983540409</c:v>
                </c:pt>
                <c:pt idx="203">
                  <c:v>0.000345806783166813</c:v>
                </c:pt>
                <c:pt idx="204">
                  <c:v>0.0003461252768712</c:v>
                </c:pt>
                <c:pt idx="205">
                  <c:v>0.000345739867433286</c:v>
                </c:pt>
                <c:pt idx="206">
                  <c:v>0.000345900966162844</c:v>
                </c:pt>
                <c:pt idx="207">
                  <c:v>0.000346313333262344</c:v>
                </c:pt>
                <c:pt idx="208">
                  <c:v>0.000346058414187574</c:v>
                </c:pt>
                <c:pt idx="209">
                  <c:v>0.000345505796439695</c:v>
                </c:pt>
                <c:pt idx="210">
                  <c:v>0.000345506083010451</c:v>
                </c:pt>
                <c:pt idx="211">
                  <c:v>0.00034639195207833</c:v>
                </c:pt>
                <c:pt idx="212">
                  <c:v>0.000346448592433417</c:v>
                </c:pt>
                <c:pt idx="213">
                  <c:v>0.000346891933010024</c:v>
                </c:pt>
                <c:pt idx="214">
                  <c:v>0.000346118133025245</c:v>
                </c:pt>
                <c:pt idx="215">
                  <c:v>0.00034580300833092</c:v>
                </c:pt>
                <c:pt idx="216">
                  <c:v>0.000346082003181617</c:v>
                </c:pt>
                <c:pt idx="217">
                  <c:v>0.000346122133352371</c:v>
                </c:pt>
                <c:pt idx="218">
                  <c:v>0.000346622374040446</c:v>
                </c:pt>
                <c:pt idx="219">
                  <c:v>0.000346848826350528</c:v>
                </c:pt>
                <c:pt idx="220">
                  <c:v>0.000347064862867252</c:v>
                </c:pt>
                <c:pt idx="221">
                  <c:v>0.000347127022296196</c:v>
                </c:pt>
                <c:pt idx="222">
                  <c:v>0.00034654014374676</c:v>
                </c:pt>
                <c:pt idx="223">
                  <c:v>0.000346390103856154</c:v>
                </c:pt>
                <c:pt idx="224">
                  <c:v>0.000346445318326924</c:v>
                </c:pt>
                <c:pt idx="225">
                  <c:v>0.000346504115006003</c:v>
                </c:pt>
                <c:pt idx="226">
                  <c:v>0.000346849578415543</c:v>
                </c:pt>
                <c:pt idx="227">
                  <c:v>0.000347110944714504</c:v>
                </c:pt>
                <c:pt idx="228">
                  <c:v>0.000346548600637492</c:v>
                </c:pt>
                <c:pt idx="229">
                  <c:v>0.00034627058850576</c:v>
                </c:pt>
                <c:pt idx="230">
                  <c:v>0.000346988603954379</c:v>
                </c:pt>
                <c:pt idx="231">
                  <c:v>0.000346789325055706</c:v>
                </c:pt>
                <c:pt idx="232">
                  <c:v>0.00034658256488634</c:v>
                </c:pt>
                <c:pt idx="233">
                  <c:v>0.000346459177436845</c:v>
                </c:pt>
                <c:pt idx="234">
                  <c:v>0.000347245562497099</c:v>
                </c:pt>
                <c:pt idx="235">
                  <c:v>0.000347298716181001</c:v>
                </c:pt>
                <c:pt idx="236">
                  <c:v>0.000347651868943371</c:v>
                </c:pt>
                <c:pt idx="237">
                  <c:v>0.000347130871304454</c:v>
                </c:pt>
                <c:pt idx="238">
                  <c:v>0.00034724865414487</c:v>
                </c:pt>
                <c:pt idx="239">
                  <c:v>0.000347224077257609</c:v>
                </c:pt>
                <c:pt idx="240">
                  <c:v>0.000347860348505258</c:v>
                </c:pt>
                <c:pt idx="241">
                  <c:v>0.000346898147619313</c:v>
                </c:pt>
                <c:pt idx="242">
                  <c:v>0.000347056812745025</c:v>
                </c:pt>
                <c:pt idx="243">
                  <c:v>0.000347174018761494</c:v>
                </c:pt>
                <c:pt idx="244">
                  <c:v>0.00034655075810899</c:v>
                </c:pt>
                <c:pt idx="245">
                  <c:v>0.000347261962975724</c:v>
                </c:pt>
                <c:pt idx="246">
                  <c:v>0.00034795355780159</c:v>
                </c:pt>
                <c:pt idx="247">
                  <c:v>0.000347740007535942</c:v>
                </c:pt>
                <c:pt idx="248">
                  <c:v>0.000347829928771641</c:v>
                </c:pt>
                <c:pt idx="249">
                  <c:v>0.000347572784420059</c:v>
                </c:pt>
                <c:pt idx="250">
                  <c:v>0.000347621943936723</c:v>
                </c:pt>
                <c:pt idx="251">
                  <c:v>0.00035927521480166</c:v>
                </c:pt>
                <c:pt idx="252">
                  <c:v>0.000364542555615458</c:v>
                </c:pt>
                <c:pt idx="253">
                  <c:v>0.000364028565764888</c:v>
                </c:pt>
                <c:pt idx="254">
                  <c:v>0.0003661476073991</c:v>
                </c:pt>
                <c:pt idx="255">
                  <c:v>0.000366751460734926</c:v>
                </c:pt>
                <c:pt idx="256">
                  <c:v>0.000366705279462973</c:v>
                </c:pt>
                <c:pt idx="257">
                  <c:v>0.000369651639382676</c:v>
                </c:pt>
                <c:pt idx="258">
                  <c:v>0.000367827291680399</c:v>
                </c:pt>
                <c:pt idx="259">
                  <c:v>0.000367911011468057</c:v>
                </c:pt>
                <c:pt idx="260">
                  <c:v>0.000368149945062919</c:v>
                </c:pt>
                <c:pt idx="261">
                  <c:v>0.000361237242243594</c:v>
                </c:pt>
                <c:pt idx="262">
                  <c:v>0.000323983282892283</c:v>
                </c:pt>
                <c:pt idx="263">
                  <c:v>0.0003220827527556</c:v>
                </c:pt>
                <c:pt idx="264">
                  <c:v>0.000320804214481152</c:v>
                </c:pt>
                <c:pt idx="265">
                  <c:v>0.000321004331984899</c:v>
                </c:pt>
                <c:pt idx="266">
                  <c:v>0.000321346174312035</c:v>
                </c:pt>
                <c:pt idx="267">
                  <c:v>0.000321273958929338</c:v>
                </c:pt>
                <c:pt idx="268">
                  <c:v>0.000320834366178664</c:v>
                </c:pt>
                <c:pt idx="269">
                  <c:v>0.000319997066537979</c:v>
                </c:pt>
                <c:pt idx="270">
                  <c:v>0.00032199764922709</c:v>
                </c:pt>
                <c:pt idx="271">
                  <c:v>0.000416112300380302</c:v>
                </c:pt>
                <c:pt idx="272">
                  <c:v>0.000409706756163499</c:v>
                </c:pt>
                <c:pt idx="273">
                  <c:v>0.000412875737276617</c:v>
                </c:pt>
                <c:pt idx="274">
                  <c:v>0.000413135881108597</c:v>
                </c:pt>
                <c:pt idx="275">
                  <c:v>0.000413707273154573</c:v>
                </c:pt>
                <c:pt idx="276">
                  <c:v>0.000415113310925708</c:v>
                </c:pt>
                <c:pt idx="277">
                  <c:v>0.000414715870281418</c:v>
                </c:pt>
                <c:pt idx="278">
                  <c:v>0.000416926286007454</c:v>
                </c:pt>
                <c:pt idx="279">
                  <c:v>0.000418272062003932</c:v>
                </c:pt>
                <c:pt idx="280">
                  <c:v>0.000325810844833577</c:v>
                </c:pt>
                <c:pt idx="281">
                  <c:v>0.000325188103568758</c:v>
                </c:pt>
                <c:pt idx="282">
                  <c:v>0.00032433178082409</c:v>
                </c:pt>
                <c:pt idx="283">
                  <c:v>0.000324810449670887</c:v>
                </c:pt>
                <c:pt idx="284">
                  <c:v>0.000324741046904022</c:v>
                </c:pt>
                <c:pt idx="285">
                  <c:v>0.000324695762125591</c:v>
                </c:pt>
                <c:pt idx="286">
                  <c:v>0.000324756148031862</c:v>
                </c:pt>
                <c:pt idx="287">
                  <c:v>0.00032403704294918</c:v>
                </c:pt>
                <c:pt idx="288">
                  <c:v>0.000324308043935999</c:v>
                </c:pt>
                <c:pt idx="289">
                  <c:v>0.000324391141143743</c:v>
                </c:pt>
                <c:pt idx="290">
                  <c:v>0.000325970413226051</c:v>
                </c:pt>
                <c:pt idx="291">
                  <c:v>0.000324792618875298</c:v>
                </c:pt>
                <c:pt idx="292">
                  <c:v>0.000324454591019212</c:v>
                </c:pt>
                <c:pt idx="293">
                  <c:v>0.000324424216982051</c:v>
                </c:pt>
                <c:pt idx="294">
                  <c:v>0.000324379131948763</c:v>
                </c:pt>
                <c:pt idx="295">
                  <c:v>0.000324772505237626</c:v>
                </c:pt>
                <c:pt idx="296">
                  <c:v>0.000325223717918274</c:v>
                </c:pt>
                <c:pt idx="297">
                  <c:v>0.000325396080649427</c:v>
                </c:pt>
                <c:pt idx="298">
                  <c:v>0.000324916461133398</c:v>
                </c:pt>
                <c:pt idx="299">
                  <c:v>0.000324880903863284</c:v>
                </c:pt>
                <c:pt idx="300">
                  <c:v>0.000324282207527598</c:v>
                </c:pt>
                <c:pt idx="301">
                  <c:v>0.000325086396705514</c:v>
                </c:pt>
                <c:pt idx="302">
                  <c:v>0.00032552586366629</c:v>
                </c:pt>
                <c:pt idx="303">
                  <c:v>0.000325380295119331</c:v>
                </c:pt>
                <c:pt idx="304">
                  <c:v>0.000325801338030248</c:v>
                </c:pt>
                <c:pt idx="305">
                  <c:v>0.000325620140403038</c:v>
                </c:pt>
                <c:pt idx="306">
                  <c:v>0.00032569629059815</c:v>
                </c:pt>
                <c:pt idx="307">
                  <c:v>0.000325731785301683</c:v>
                </c:pt>
                <c:pt idx="308">
                  <c:v>0.000325617640684583</c:v>
                </c:pt>
                <c:pt idx="309">
                  <c:v>0.000326011314322978</c:v>
                </c:pt>
                <c:pt idx="310">
                  <c:v>0.000326143222063172</c:v>
                </c:pt>
                <c:pt idx="311">
                  <c:v>0.000326430109282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29</c:f>
              <c:numCache>
                <c:formatCode>General</c:formatCode>
                <c:ptCount val="312"/>
              </c:numCache>
            </c:numRef>
          </c:xVal>
          <c:yVal>
            <c:numRef>
              <c:f>'Data Entry'!$U$15:$U$329</c:f>
              <c:numCache>
                <c:formatCode>General</c:formatCode>
                <c:ptCount val="312"/>
                <c:pt idx="0">
                  <c:v>0.000336501392758936</c:v>
                </c:pt>
                <c:pt idx="1">
                  <c:v>0.000337233992874644</c:v>
                </c:pt>
                <c:pt idx="2">
                  <c:v>0.000336480673959043</c:v>
                </c:pt>
                <c:pt idx="3">
                  <c:v>0.000338035151062101</c:v>
                </c:pt>
                <c:pt idx="4">
                  <c:v>0.000338024336552062</c:v>
                </c:pt>
                <c:pt idx="5">
                  <c:v>0.000338811043712398</c:v>
                </c:pt>
                <c:pt idx="6">
                  <c:v>0.000338569945856779</c:v>
                </c:pt>
                <c:pt idx="7">
                  <c:v>0.000339083760317175</c:v>
                </c:pt>
                <c:pt idx="8">
                  <c:v>0.000338585912537974</c:v>
                </c:pt>
                <c:pt idx="9">
                  <c:v>0.000338592318509446</c:v>
                </c:pt>
                <c:pt idx="10">
                  <c:v>0.000339292006587698</c:v>
                </c:pt>
                <c:pt idx="11">
                  <c:v>0.000339830631891005</c:v>
                </c:pt>
                <c:pt idx="12">
                  <c:v>0.000339327032201864</c:v>
                </c:pt>
                <c:pt idx="13">
                  <c:v>0.000339346300746308</c:v>
                </c:pt>
                <c:pt idx="14">
                  <c:v>0.000341457842914335</c:v>
                </c:pt>
                <c:pt idx="15">
                  <c:v>0.000341420054688034</c:v>
                </c:pt>
                <c:pt idx="16">
                  <c:v>0.00034159907129765</c:v>
                </c:pt>
                <c:pt idx="17">
                  <c:v>0.000341568182887802</c:v>
                </c:pt>
                <c:pt idx="18">
                  <c:v>0.000341295259392876</c:v>
                </c:pt>
                <c:pt idx="19">
                  <c:v>0.000341424237919605</c:v>
                </c:pt>
                <c:pt idx="20">
                  <c:v>0.000342058095267308</c:v>
                </c:pt>
                <c:pt idx="21">
                  <c:v>0.000342242913043361</c:v>
                </c:pt>
                <c:pt idx="22">
                  <c:v>0.000341649071057394</c:v>
                </c:pt>
                <c:pt idx="23">
                  <c:v>0.000341887880931004</c:v>
                </c:pt>
                <c:pt idx="24">
                  <c:v>0.000341945251127467</c:v>
                </c:pt>
                <c:pt idx="25">
                  <c:v>0.000341605865611425</c:v>
                </c:pt>
                <c:pt idx="26">
                  <c:v>0.000341984428870953</c:v>
                </c:pt>
                <c:pt idx="27">
                  <c:v>0.000342030064681234</c:v>
                </c:pt>
                <c:pt idx="28">
                  <c:v>0.000341578922056342</c:v>
                </c:pt>
                <c:pt idx="29">
                  <c:v>0.000341389277714373</c:v>
                </c:pt>
                <c:pt idx="30">
                  <c:v>0.000341465642386681</c:v>
                </c:pt>
                <c:pt idx="31">
                  <c:v>0.000342035143537067</c:v>
                </c:pt>
                <c:pt idx="32">
                  <c:v>0.000341804044319413</c:v>
                </c:pt>
                <c:pt idx="33">
                  <c:v>0.000342357273610176</c:v>
                </c:pt>
                <c:pt idx="34">
                  <c:v>0.000342450595884469</c:v>
                </c:pt>
                <c:pt idx="35">
                  <c:v>0.000341898543483259</c:v>
                </c:pt>
                <c:pt idx="36">
                  <c:v>0.00034253631942628</c:v>
                </c:pt>
                <c:pt idx="37">
                  <c:v>0.000342963806332345</c:v>
                </c:pt>
                <c:pt idx="38">
                  <c:v>0.000342404618957592</c:v>
                </c:pt>
                <c:pt idx="39">
                  <c:v>0.000341160555140766</c:v>
                </c:pt>
                <c:pt idx="40">
                  <c:v>0.000342280663047738</c:v>
                </c:pt>
                <c:pt idx="41">
                  <c:v>0.000342466375700075</c:v>
                </c:pt>
                <c:pt idx="42">
                  <c:v>0.000342423661747369</c:v>
                </c:pt>
                <c:pt idx="43">
                  <c:v>0.000342435269807543</c:v>
                </c:pt>
                <c:pt idx="44">
                  <c:v>0.000342529269395522</c:v>
                </c:pt>
                <c:pt idx="45">
                  <c:v>0.000342521132431946</c:v>
                </c:pt>
                <c:pt idx="46">
                  <c:v>0.000342267500571396</c:v>
                </c:pt>
                <c:pt idx="47">
                  <c:v>0.000342477755534339</c:v>
                </c:pt>
                <c:pt idx="48">
                  <c:v>0.000343757213474493</c:v>
                </c:pt>
                <c:pt idx="49">
                  <c:v>0.000342264713032699</c:v>
                </c:pt>
                <c:pt idx="50">
                  <c:v>0.000342646090768513</c:v>
                </c:pt>
                <c:pt idx="51">
                  <c:v>0.000342796969955554</c:v>
                </c:pt>
                <c:pt idx="52">
                  <c:v>0.0003433491933715</c:v>
                </c:pt>
                <c:pt idx="53">
                  <c:v>0.000343838609756527</c:v>
                </c:pt>
                <c:pt idx="54">
                  <c:v>0.000343905139676896</c:v>
                </c:pt>
                <c:pt idx="55">
                  <c:v>0.000343362340550211</c:v>
                </c:pt>
                <c:pt idx="56">
                  <c:v>0.000342697350856691</c:v>
                </c:pt>
                <c:pt idx="57">
                  <c:v>0.000343213233759248</c:v>
                </c:pt>
                <c:pt idx="58">
                  <c:v>0.000342613388343875</c:v>
                </c:pt>
                <c:pt idx="59">
                  <c:v>0.000342380078959111</c:v>
                </c:pt>
                <c:pt idx="60">
                  <c:v>0.000342363930281371</c:v>
                </c:pt>
                <c:pt idx="61">
                  <c:v>0.000342646090768513</c:v>
                </c:pt>
                <c:pt idx="62">
                  <c:v>0.000342259925357062</c:v>
                </c:pt>
                <c:pt idx="63">
                  <c:v>0.000343240783187546</c:v>
                </c:pt>
                <c:pt idx="64">
                  <c:v>0.000342629572757662</c:v>
                </c:pt>
                <c:pt idx="65">
                  <c:v>0.000342755792439079</c:v>
                </c:pt>
                <c:pt idx="66">
                  <c:v>0.000341845502997406</c:v>
                </c:pt>
                <c:pt idx="67">
                  <c:v>0.000342250201083423</c:v>
                </c:pt>
                <c:pt idx="68">
                  <c:v>0.000342235835693393</c:v>
                </c:pt>
                <c:pt idx="69">
                  <c:v>0.000343038141047118</c:v>
                </c:pt>
                <c:pt idx="70">
                  <c:v>0.000343267684352903</c:v>
                </c:pt>
                <c:pt idx="71">
                  <c:v>0.000343945159420465</c:v>
                </c:pt>
                <c:pt idx="72">
                  <c:v>0.000342539901519903</c:v>
                </c:pt>
                <c:pt idx="73">
                  <c:v>0.000341959273229081</c:v>
                </c:pt>
                <c:pt idx="74">
                  <c:v>0.000342382222237105</c:v>
                </c:pt>
                <c:pt idx="75">
                  <c:v>0.000343187411432539</c:v>
                </c:pt>
                <c:pt idx="76">
                  <c:v>0.000342607301282358</c:v>
                </c:pt>
                <c:pt idx="77">
                  <c:v>0.000342658940067371</c:v>
                </c:pt>
                <c:pt idx="78">
                  <c:v>0.000343044094010681</c:v>
                </c:pt>
                <c:pt idx="79">
                  <c:v>0.000343625150218454</c:v>
                </c:pt>
                <c:pt idx="80">
                  <c:v>0.000342497962069859</c:v>
                </c:pt>
                <c:pt idx="81">
                  <c:v>0.000342945341733166</c:v>
                </c:pt>
                <c:pt idx="82">
                  <c:v>0.000343323340395777</c:v>
                </c:pt>
                <c:pt idx="83">
                  <c:v>0.000342747325183522</c:v>
                </c:pt>
                <c:pt idx="84">
                  <c:v>0.000342587951595527</c:v>
                </c:pt>
                <c:pt idx="85">
                  <c:v>0.000342326882612788</c:v>
                </c:pt>
                <c:pt idx="86">
                  <c:v>0.000342837068669247</c:v>
                </c:pt>
                <c:pt idx="87">
                  <c:v>0.000342460255178954</c:v>
                </c:pt>
                <c:pt idx="88">
                  <c:v>0.000342824023376582</c:v>
                </c:pt>
                <c:pt idx="89">
                  <c:v>0.000342892694362845</c:v>
                </c:pt>
                <c:pt idx="90">
                  <c:v>0.000342860132197356</c:v>
                </c:pt>
                <c:pt idx="91">
                  <c:v>0.000342076637894557</c:v>
                </c:pt>
                <c:pt idx="92">
                  <c:v>0.00034259273000602</c:v>
                </c:pt>
                <c:pt idx="93">
                  <c:v>0.00034231758532011</c:v>
                </c:pt>
                <c:pt idx="94">
                  <c:v>0.000343037691579241</c:v>
                </c:pt>
                <c:pt idx="95">
                  <c:v>0.000343502313208064</c:v>
                </c:pt>
                <c:pt idx="96">
                  <c:v>0.000343747972009189</c:v>
                </c:pt>
                <c:pt idx="97">
                  <c:v>0.000342727905493612</c:v>
                </c:pt>
                <c:pt idx="98">
                  <c:v>0.000343298024469516</c:v>
                </c:pt>
                <c:pt idx="99">
                  <c:v>0.000343224075468398</c:v>
                </c:pt>
                <c:pt idx="100">
                  <c:v>0.000343161191945082</c:v>
                </c:pt>
                <c:pt idx="101">
                  <c:v>0.000342732572981181</c:v>
                </c:pt>
                <c:pt idx="102">
                  <c:v>0.000343084754466202</c:v>
                </c:pt>
                <c:pt idx="103">
                  <c:v>0.000343134530347033</c:v>
                </c:pt>
                <c:pt idx="104">
                  <c:v>0.000342439474266919</c:v>
                </c:pt>
                <c:pt idx="105">
                  <c:v>0.000343021706624258</c:v>
                </c:pt>
                <c:pt idx="106">
                  <c:v>0.000341886974488038</c:v>
                </c:pt>
                <c:pt idx="107">
                  <c:v>0.000341927372580104</c:v>
                </c:pt>
                <c:pt idx="108">
                  <c:v>0.000342779940675293</c:v>
                </c:pt>
                <c:pt idx="109">
                  <c:v>0.000342770853332581</c:v>
                </c:pt>
                <c:pt idx="110">
                  <c:v>0.000342803603030997</c:v>
                </c:pt>
                <c:pt idx="111">
                  <c:v>0.000342787025515598</c:v>
                </c:pt>
                <c:pt idx="112">
                  <c:v>0.000342775860582068</c:v>
                </c:pt>
                <c:pt idx="113">
                  <c:v>0.000343095780638556</c:v>
                </c:pt>
                <c:pt idx="114">
                  <c:v>0.000342893707484273</c:v>
                </c:pt>
                <c:pt idx="115">
                  <c:v>0.000342916269477939</c:v>
                </c:pt>
                <c:pt idx="116">
                  <c:v>0.000343304408247987</c:v>
                </c:pt>
                <c:pt idx="117">
                  <c:v>0.000343442709391015</c:v>
                </c:pt>
                <c:pt idx="118">
                  <c:v>0.000343133139039681</c:v>
                </c:pt>
                <c:pt idx="119">
                  <c:v>0.000343657127857636</c:v>
                </c:pt>
                <c:pt idx="120">
                  <c:v>0.00034247089358437</c:v>
                </c:pt>
                <c:pt idx="121">
                  <c:v>0.000342919277493882</c:v>
                </c:pt>
                <c:pt idx="122">
                  <c:v>0.000343782888364995</c:v>
                </c:pt>
                <c:pt idx="123">
                  <c:v>0.000343661731116985</c:v>
                </c:pt>
                <c:pt idx="124">
                  <c:v>0.000343742910082252</c:v>
                </c:pt>
                <c:pt idx="125">
                  <c:v>0.000343612181145115</c:v>
                </c:pt>
                <c:pt idx="126">
                  <c:v>0.000343597588300925</c:v>
                </c:pt>
                <c:pt idx="127">
                  <c:v>0.000343606594391602</c:v>
                </c:pt>
                <c:pt idx="128">
                  <c:v>0.000343532172147337</c:v>
                </c:pt>
                <c:pt idx="129">
                  <c:v>0.000343598227004368</c:v>
                </c:pt>
                <c:pt idx="130">
                  <c:v>0.000343244903389794</c:v>
                </c:pt>
                <c:pt idx="131">
                  <c:v>0.000342615329003755</c:v>
                </c:pt>
                <c:pt idx="132">
                  <c:v>0.000343214528144975</c:v>
                </c:pt>
                <c:pt idx="133">
                  <c:v>0.000344222716960255</c:v>
                </c:pt>
                <c:pt idx="134">
                  <c:v>0.000343204938343638</c:v>
                </c:pt>
                <c:pt idx="135">
                  <c:v>0.000342956136294562</c:v>
                </c:pt>
                <c:pt idx="136">
                  <c:v>0.000343166773777205</c:v>
                </c:pt>
                <c:pt idx="137">
                  <c:v>0.000344010231057139</c:v>
                </c:pt>
                <c:pt idx="138">
                  <c:v>0.000343819973086635</c:v>
                </c:pt>
                <c:pt idx="139">
                  <c:v>0.000343725510865983</c:v>
                </c:pt>
                <c:pt idx="140">
                  <c:v>0.000343550734949968</c:v>
                </c:pt>
                <c:pt idx="141">
                  <c:v>0.000343959048300429</c:v>
                </c:pt>
                <c:pt idx="142">
                  <c:v>0.000343539621820222</c:v>
                </c:pt>
                <c:pt idx="143">
                  <c:v>0.000343853867672477</c:v>
                </c:pt>
                <c:pt idx="144">
                  <c:v>0.00034370710453518</c:v>
                </c:pt>
                <c:pt idx="145">
                  <c:v>0.000343930501606072</c:v>
                </c:pt>
                <c:pt idx="146">
                  <c:v>0.000343801460869541</c:v>
                </c:pt>
                <c:pt idx="147">
                  <c:v>0.000344074080121415</c:v>
                </c:pt>
                <c:pt idx="148">
                  <c:v>0.000342674393078207</c:v>
                </c:pt>
                <c:pt idx="149">
                  <c:v>0.000345061956817348</c:v>
                </c:pt>
                <c:pt idx="150">
                  <c:v>0.000344368524201127</c:v>
                </c:pt>
                <c:pt idx="151">
                  <c:v>0.00034475274726765</c:v>
                </c:pt>
                <c:pt idx="152">
                  <c:v>0.000343956063966081</c:v>
                </c:pt>
                <c:pt idx="153">
                  <c:v>0.00034439772327684</c:v>
                </c:pt>
                <c:pt idx="154">
                  <c:v>0.000343977427982555</c:v>
                </c:pt>
                <c:pt idx="155">
                  <c:v>0.000343395962875841</c:v>
                </c:pt>
                <c:pt idx="156">
                  <c:v>0.000343564295091156</c:v>
                </c:pt>
                <c:pt idx="157">
                  <c:v>0.000344154396207006</c:v>
                </c:pt>
                <c:pt idx="158">
                  <c:v>0.000344377618162516</c:v>
                </c:pt>
                <c:pt idx="159">
                  <c:v>0.000344311957989797</c:v>
                </c:pt>
                <c:pt idx="160">
                  <c:v>0.000344680421906267</c:v>
                </c:pt>
                <c:pt idx="161">
                  <c:v>0.000343791124722026</c:v>
                </c:pt>
                <c:pt idx="162">
                  <c:v>0.000343856765753648</c:v>
                </c:pt>
                <c:pt idx="163">
                  <c:v>0.000344711757140672</c:v>
                </c:pt>
                <c:pt idx="164">
                  <c:v>0.000344396740103014</c:v>
                </c:pt>
                <c:pt idx="165">
                  <c:v>0.000344175494384474</c:v>
                </c:pt>
                <c:pt idx="166">
                  <c:v>0.000344505508884976</c:v>
                </c:pt>
                <c:pt idx="167">
                  <c:v>0.00034431590344023</c:v>
                </c:pt>
                <c:pt idx="168">
                  <c:v>0.000344445760047266</c:v>
                </c:pt>
                <c:pt idx="169">
                  <c:v>0.000344859163337219</c:v>
                </c:pt>
                <c:pt idx="170">
                  <c:v>0.000344862152102019</c:v>
                </c:pt>
                <c:pt idx="171">
                  <c:v>0.000344953393141873</c:v>
                </c:pt>
                <c:pt idx="172">
                  <c:v>0.000345075500400146</c:v>
                </c:pt>
                <c:pt idx="173">
                  <c:v>0.000344868144666789</c:v>
                </c:pt>
                <c:pt idx="174">
                  <c:v>0.000344542785864593</c:v>
                </c:pt>
                <c:pt idx="175">
                  <c:v>0.000344057950958726</c:v>
                </c:pt>
                <c:pt idx="176">
                  <c:v>0.000344410608472605</c:v>
                </c:pt>
                <c:pt idx="177">
                  <c:v>0.000344936472015092</c:v>
                </c:pt>
                <c:pt idx="178">
                  <c:v>0.000345062575264662</c:v>
                </c:pt>
                <c:pt idx="179">
                  <c:v>0.00034488495859566</c:v>
                </c:pt>
                <c:pt idx="180">
                  <c:v>0.000344977977326732</c:v>
                </c:pt>
                <c:pt idx="181">
                  <c:v>0.000344992726133836</c:v>
                </c:pt>
                <c:pt idx="182">
                  <c:v>0.000344703155399143</c:v>
                </c:pt>
                <c:pt idx="183">
                  <c:v>0.000344964631532643</c:v>
                </c:pt>
                <c:pt idx="184">
                  <c:v>0.000345101490136201</c:v>
                </c:pt>
                <c:pt idx="185">
                  <c:v>0.000345333859582821</c:v>
                </c:pt>
                <c:pt idx="186">
                  <c:v>0.000345075868361482</c:v>
                </c:pt>
                <c:pt idx="187">
                  <c:v>0.000344927265386459</c:v>
                </c:pt>
                <c:pt idx="188">
                  <c:v>0.000344717016520087</c:v>
                </c:pt>
                <c:pt idx="189">
                  <c:v>0.000344528251324675</c:v>
                </c:pt>
                <c:pt idx="190">
                  <c:v>0.00034520372343871</c:v>
                </c:pt>
                <c:pt idx="191">
                  <c:v>0.000345304431950712</c:v>
                </c:pt>
                <c:pt idx="192">
                  <c:v>0.000344967396176394</c:v>
                </c:pt>
                <c:pt idx="193">
                  <c:v>0.000346231052944102</c:v>
                </c:pt>
                <c:pt idx="194">
                  <c:v>0.000345998514272921</c:v>
                </c:pt>
                <c:pt idx="195">
                  <c:v>0.000345565205375184</c:v>
                </c:pt>
                <c:pt idx="196">
                  <c:v>0.000344847412074359</c:v>
                </c:pt>
                <c:pt idx="197">
                  <c:v>0.000344937353853201</c:v>
                </c:pt>
                <c:pt idx="198">
                  <c:v>0.000345079199652661</c:v>
                </c:pt>
                <c:pt idx="199">
                  <c:v>0.000345128154667428</c:v>
                </c:pt>
                <c:pt idx="200">
                  <c:v>0.000345208293937394</c:v>
                </c:pt>
                <c:pt idx="201">
                  <c:v>0.000345185568242745</c:v>
                </c:pt>
                <c:pt idx="202">
                  <c:v>0.000345756983540409</c:v>
                </c:pt>
                <c:pt idx="203">
                  <c:v>0.000345806783166813</c:v>
                </c:pt>
                <c:pt idx="204">
                  <c:v>0.0003461252768712</c:v>
                </c:pt>
                <c:pt idx="205">
                  <c:v>0.000345739867433286</c:v>
                </c:pt>
                <c:pt idx="206">
                  <c:v>0.000345900966162844</c:v>
                </c:pt>
                <c:pt idx="207">
                  <c:v>0.000346313333262344</c:v>
                </c:pt>
                <c:pt idx="208">
                  <c:v>0.000346058414187574</c:v>
                </c:pt>
                <c:pt idx="209">
                  <c:v>0.000345505796439695</c:v>
                </c:pt>
                <c:pt idx="210">
                  <c:v>0.000345506083010451</c:v>
                </c:pt>
                <c:pt idx="211">
                  <c:v>0.00034639195207833</c:v>
                </c:pt>
                <c:pt idx="212">
                  <c:v>0.000346448592433417</c:v>
                </c:pt>
                <c:pt idx="213">
                  <c:v>0.000346891933010024</c:v>
                </c:pt>
                <c:pt idx="214">
                  <c:v>0.000346118133025245</c:v>
                </c:pt>
                <c:pt idx="215">
                  <c:v>0.00034580300833092</c:v>
                </c:pt>
                <c:pt idx="216">
                  <c:v>0.000346082003181617</c:v>
                </c:pt>
                <c:pt idx="217">
                  <c:v>0.000346122133352371</c:v>
                </c:pt>
                <c:pt idx="218">
                  <c:v>0.000346622374040446</c:v>
                </c:pt>
                <c:pt idx="219">
                  <c:v>0.000346848826350528</c:v>
                </c:pt>
                <c:pt idx="220">
                  <c:v>0.000347064862867252</c:v>
                </c:pt>
                <c:pt idx="221">
                  <c:v>0.000347127022296196</c:v>
                </c:pt>
                <c:pt idx="222">
                  <c:v>0.00034654014374676</c:v>
                </c:pt>
                <c:pt idx="223">
                  <c:v>0.000346390103856154</c:v>
                </c:pt>
                <c:pt idx="224">
                  <c:v>0.000346445318326924</c:v>
                </c:pt>
                <c:pt idx="225">
                  <c:v>0.000346504115006003</c:v>
                </c:pt>
                <c:pt idx="226">
                  <c:v>0.000346849578415543</c:v>
                </c:pt>
                <c:pt idx="227">
                  <c:v>0.000347110944714504</c:v>
                </c:pt>
                <c:pt idx="228">
                  <c:v>0.000346548600637492</c:v>
                </c:pt>
                <c:pt idx="229">
                  <c:v>0.00034627058850576</c:v>
                </c:pt>
                <c:pt idx="230">
                  <c:v>0.000346988603954379</c:v>
                </c:pt>
                <c:pt idx="231">
                  <c:v>0.000346789325055706</c:v>
                </c:pt>
                <c:pt idx="232">
                  <c:v>0.00034658256488634</c:v>
                </c:pt>
                <c:pt idx="233">
                  <c:v>0.000346459177436845</c:v>
                </c:pt>
                <c:pt idx="234">
                  <c:v>0.000347245562497099</c:v>
                </c:pt>
                <c:pt idx="235">
                  <c:v>0.000347298716181001</c:v>
                </c:pt>
                <c:pt idx="236">
                  <c:v>0.000347651868943371</c:v>
                </c:pt>
                <c:pt idx="237">
                  <c:v>0.000347130871304454</c:v>
                </c:pt>
                <c:pt idx="238">
                  <c:v>0.00034724865414487</c:v>
                </c:pt>
                <c:pt idx="239">
                  <c:v>0.000347224077257609</c:v>
                </c:pt>
                <c:pt idx="240">
                  <c:v>0.000347860348505258</c:v>
                </c:pt>
                <c:pt idx="241">
                  <c:v>0.000346898147619313</c:v>
                </c:pt>
                <c:pt idx="242">
                  <c:v>0.000347056812745025</c:v>
                </c:pt>
                <c:pt idx="243">
                  <c:v>0.000347174018761494</c:v>
                </c:pt>
                <c:pt idx="244">
                  <c:v>0.00034655075810899</c:v>
                </c:pt>
                <c:pt idx="245">
                  <c:v>0.000347261962975724</c:v>
                </c:pt>
                <c:pt idx="246">
                  <c:v>0.00034795355780159</c:v>
                </c:pt>
                <c:pt idx="247">
                  <c:v>0.000347740007535942</c:v>
                </c:pt>
                <c:pt idx="248">
                  <c:v>0.000347829928771641</c:v>
                </c:pt>
                <c:pt idx="249">
                  <c:v>0.000347572784420059</c:v>
                </c:pt>
                <c:pt idx="250">
                  <c:v>0.000347621943936723</c:v>
                </c:pt>
                <c:pt idx="251">
                  <c:v>0.00035927521480166</c:v>
                </c:pt>
                <c:pt idx="252">
                  <c:v>0.000364542555615458</c:v>
                </c:pt>
                <c:pt idx="253">
                  <c:v>0.000364028565764888</c:v>
                </c:pt>
                <c:pt idx="254">
                  <c:v>0.0003661476073991</c:v>
                </c:pt>
                <c:pt idx="255">
                  <c:v>0.000366751460734926</c:v>
                </c:pt>
                <c:pt idx="256">
                  <c:v>0.000366705279462973</c:v>
                </c:pt>
                <c:pt idx="257">
                  <c:v>0.000369651639382676</c:v>
                </c:pt>
                <c:pt idx="258">
                  <c:v>0.000367827291680399</c:v>
                </c:pt>
                <c:pt idx="259">
                  <c:v>0.000367911011468057</c:v>
                </c:pt>
                <c:pt idx="260">
                  <c:v>0.000368149945062919</c:v>
                </c:pt>
                <c:pt idx="261">
                  <c:v>0.000361237242243594</c:v>
                </c:pt>
                <c:pt idx="262">
                  <c:v>0.000323983282892283</c:v>
                </c:pt>
                <c:pt idx="263">
                  <c:v>0.0003220827527556</c:v>
                </c:pt>
                <c:pt idx="264">
                  <c:v>0.000320804214481152</c:v>
                </c:pt>
                <c:pt idx="265">
                  <c:v>0.000321004331984899</c:v>
                </c:pt>
                <c:pt idx="266">
                  <c:v>0.000321346174312035</c:v>
                </c:pt>
                <c:pt idx="267">
                  <c:v>0.000321273958929338</c:v>
                </c:pt>
                <c:pt idx="268">
                  <c:v>0.000320834366178664</c:v>
                </c:pt>
                <c:pt idx="269">
                  <c:v>0.000319997066537979</c:v>
                </c:pt>
                <c:pt idx="270">
                  <c:v>0.00032199764922709</c:v>
                </c:pt>
                <c:pt idx="271">
                  <c:v>0.000416112300380302</c:v>
                </c:pt>
                <c:pt idx="272">
                  <c:v>0.000409706756163499</c:v>
                </c:pt>
                <c:pt idx="273">
                  <c:v>0.000412875737276617</c:v>
                </c:pt>
                <c:pt idx="274">
                  <c:v>0.000413135881108597</c:v>
                </c:pt>
                <c:pt idx="275">
                  <c:v>0.000413707273154573</c:v>
                </c:pt>
                <c:pt idx="276">
                  <c:v>0.000415113310925708</c:v>
                </c:pt>
                <c:pt idx="277">
                  <c:v>0.000414715870281418</c:v>
                </c:pt>
                <c:pt idx="278">
                  <c:v>0.000416926286007454</c:v>
                </c:pt>
                <c:pt idx="279">
                  <c:v>0.000418272062003932</c:v>
                </c:pt>
                <c:pt idx="280">
                  <c:v>0.000325810844833577</c:v>
                </c:pt>
                <c:pt idx="281">
                  <c:v>0.000325188103568758</c:v>
                </c:pt>
                <c:pt idx="282">
                  <c:v>0.00032433178082409</c:v>
                </c:pt>
                <c:pt idx="283">
                  <c:v>0.000324810449670887</c:v>
                </c:pt>
                <c:pt idx="284">
                  <c:v>0.000324741046904022</c:v>
                </c:pt>
                <c:pt idx="285">
                  <c:v>0.000324695762125591</c:v>
                </c:pt>
                <c:pt idx="286">
                  <c:v>0.000324756148031862</c:v>
                </c:pt>
                <c:pt idx="287">
                  <c:v>0.00032403704294918</c:v>
                </c:pt>
                <c:pt idx="288">
                  <c:v>0.000324308043935999</c:v>
                </c:pt>
                <c:pt idx="289">
                  <c:v>0.000324391141143743</c:v>
                </c:pt>
                <c:pt idx="290">
                  <c:v>0.000325970413226051</c:v>
                </c:pt>
                <c:pt idx="291">
                  <c:v>0.000324792618875298</c:v>
                </c:pt>
                <c:pt idx="292">
                  <c:v>0.000324454591019212</c:v>
                </c:pt>
                <c:pt idx="293">
                  <c:v>0.000324424216982051</c:v>
                </c:pt>
                <c:pt idx="294">
                  <c:v>0.000324379131948763</c:v>
                </c:pt>
                <c:pt idx="295">
                  <c:v>0.000324772505237626</c:v>
                </c:pt>
                <c:pt idx="296">
                  <c:v>0.000325223717918274</c:v>
                </c:pt>
                <c:pt idx="297">
                  <c:v>0.000325396080649427</c:v>
                </c:pt>
                <c:pt idx="298">
                  <c:v>0.000324916461133398</c:v>
                </c:pt>
                <c:pt idx="299">
                  <c:v>0.000324880903863284</c:v>
                </c:pt>
                <c:pt idx="300">
                  <c:v>0.000324282207527598</c:v>
                </c:pt>
                <c:pt idx="301">
                  <c:v>0.000325086396705514</c:v>
                </c:pt>
                <c:pt idx="302">
                  <c:v>0.00032552586366629</c:v>
                </c:pt>
                <c:pt idx="303">
                  <c:v>0.000325380295119331</c:v>
                </c:pt>
                <c:pt idx="304">
                  <c:v>0.000325801338030248</c:v>
                </c:pt>
                <c:pt idx="305">
                  <c:v>0.000325620140403038</c:v>
                </c:pt>
                <c:pt idx="306">
                  <c:v>0.00032569629059815</c:v>
                </c:pt>
                <c:pt idx="307">
                  <c:v>0.000325731785301683</c:v>
                </c:pt>
                <c:pt idx="308">
                  <c:v>0.000325617640684583</c:v>
                </c:pt>
                <c:pt idx="309">
                  <c:v>0.000326011314322978</c:v>
                </c:pt>
                <c:pt idx="310">
                  <c:v>0.000326143222063172</c:v>
                </c:pt>
                <c:pt idx="311">
                  <c:v>0.000326430109282818</c:v>
                </c:pt>
              </c:numCache>
            </c:numRef>
          </c:yVal>
          <c:smooth val="0"/>
        </c:ser>
        <c:axId val="86395734"/>
        <c:axId val="2318177"/>
      </c:scatterChart>
      <c:valAx>
        <c:axId val="8639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77"/>
        <c:crossesAt val="0"/>
        <c:crossBetween val="midCat"/>
      </c:valAx>
      <c:valAx>
        <c:axId val="2318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355419194704909"/>
          <c:w val="0.223333187791992"/>
          <c:h val="0.440223386651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646168145213423</c:v>
                </c:pt>
                <c:pt idx="1">
                  <c:v>0.00072596503394883</c:v>
                </c:pt>
                <c:pt idx="2">
                  <c:v>0.00055934395972366</c:v>
                </c:pt>
                <c:pt idx="3">
                  <c:v>0.000965035665082051</c:v>
                </c:pt>
                <c:pt idx="4">
                  <c:v>0.000574590338662996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371083450595</c:v>
                </c:pt>
                <c:pt idx="1">
                  <c:v>0.00036565707396515</c:v>
                </c:pt>
                <c:pt idx="2">
                  <c:v>0.000321480421922116</c:v>
                </c:pt>
                <c:pt idx="3">
                  <c:v>0.000414507275255789</c:v>
                </c:pt>
                <c:pt idx="4">
                  <c:v>0.000325150442796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371083450595</c:v>
                </c:pt>
                <c:pt idx="1">
                  <c:v>0.00036565707396515</c:v>
                </c:pt>
                <c:pt idx="2">
                  <c:v>0.000321480421922116</c:v>
                </c:pt>
                <c:pt idx="3">
                  <c:v>0.000414507275255789</c:v>
                </c:pt>
                <c:pt idx="4">
                  <c:v>0.000325150442796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371083450595</c:v>
                </c:pt>
                <c:pt idx="1">
                  <c:v>0.00036565707396515</c:v>
                </c:pt>
                <c:pt idx="2">
                  <c:v>0.000321480421922116</c:v>
                </c:pt>
                <c:pt idx="3">
                  <c:v>0.000414507275255789</c:v>
                </c:pt>
                <c:pt idx="4">
                  <c:v>0.000325150442796562</c:v>
                </c:pt>
              </c:numCache>
            </c:numRef>
          </c:yVal>
          <c:smooth val="0"/>
        </c:ser>
        <c:axId val="95345809"/>
        <c:axId val="62208874"/>
      </c:scatterChart>
      <c:valAx>
        <c:axId val="95345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874"/>
        <c:crossesAt val="0"/>
        <c:crossBetween val="midCat"/>
      </c:valAx>
      <c:valAx>
        <c:axId val="62208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355419194704909"/>
          <c:w val="0.223333187791992"/>
          <c:h val="0.440223386651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66)</f>
        <v>0.000646168145213423</v>
      </c>
      <c r="X10" s="9" t="e">
        <f aca="false">AVERAGE(R15:R266)</f>
        <v>#VALUE!</v>
      </c>
      <c r="Y10" s="9" t="e">
        <f aca="false">AVERAGE(S15:S266)</f>
        <v>#VALUE!</v>
      </c>
      <c r="Z10" s="9" t="n">
        <f aca="false">AVERAGE(U15:U266)</f>
        <v>0.00034371083450595</v>
      </c>
    </row>
    <row r="11" customFormat="false" ht="12.75" hidden="false" customHeight="false" outlineLevel="0" collapsed="false">
      <c r="W11" s="9" t="n">
        <f aca="false">AVERAGE(Q267:Q277)</f>
        <v>0.00072596503394883</v>
      </c>
      <c r="X11" s="9" t="e">
        <f aca="false">AVERAGE(R267:R277)</f>
        <v>#VALUE!</v>
      </c>
      <c r="Y11" s="9" t="e">
        <f aca="false">AVERAGE(S267:S277)</f>
        <v>#VALUE!</v>
      </c>
      <c r="Z11" s="9" t="n">
        <f aca="false">AVERAGE(U267:U277)</f>
        <v>0.0003656570739651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78:Q286)</f>
        <v>0.00055934395972366</v>
      </c>
      <c r="X12" s="9" t="e">
        <f aca="false">AVERAGE(R278:R286)</f>
        <v>#VALUE!</v>
      </c>
      <c r="Y12" s="9" t="e">
        <f aca="false">AVERAGE(S278:S286)</f>
        <v>#VALUE!</v>
      </c>
      <c r="Z12" s="9" t="n">
        <f aca="false">AVERAGE(U278:U286)</f>
        <v>0.000321480421922116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287:Q295)</f>
        <v>0.000965035665082051</v>
      </c>
      <c r="X13" s="13" t="e">
        <f aca="false">AVERAGE(R287:R295)</f>
        <v>#VALUE!</v>
      </c>
      <c r="Y13" s="13" t="e">
        <f aca="false">AVERAGE(S287:S295)</f>
        <v>#VALUE!</v>
      </c>
      <c r="Z13" s="13" t="n">
        <f aca="false">AVERAGE(U287:U295)</f>
        <v>0.000414507275255789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96:Q329)</f>
        <v>0.000574590338662996</v>
      </c>
      <c r="X14" s="13" t="e">
        <f aca="false">AVERAGE(R296:R329)</f>
        <v>#VALUE!</v>
      </c>
      <c r="Y14" s="13" t="e">
        <f aca="false">AVERAGE(S296:S329)</f>
        <v>#VALUE!</v>
      </c>
      <c r="Z14" s="13" t="n">
        <f aca="false">AVERAGE(U296:U329)</f>
        <v>0.000325150442796562</v>
      </c>
    </row>
    <row r="15" customFormat="false" ht="12.75" hidden="false" customHeight="false" outlineLevel="0" collapsed="false">
      <c r="A15" s="0" t="n">
        <v>5</v>
      </c>
      <c r="B15" s="16" t="n">
        <v>43.72</v>
      </c>
      <c r="C15" s="16" t="n">
        <v>41.454</v>
      </c>
      <c r="D15" s="16" t="n">
        <v>42.439</v>
      </c>
      <c r="E15" s="16" t="n">
        <v>12.4235</v>
      </c>
      <c r="F15" s="16" t="n">
        <v>12.7139</v>
      </c>
      <c r="G15" s="16" t="n">
        <v>805.8</v>
      </c>
      <c r="H15" s="17" t="n">
        <v>0.3404</v>
      </c>
      <c r="I15" s="18" t="n">
        <f aca="false">AVERAGE(B15:D15)</f>
        <v>42.5376666666667</v>
      </c>
      <c r="J15" s="18" t="n">
        <f aca="false">AVERAGE(E15:F15)</f>
        <v>12.5687</v>
      </c>
      <c r="K15" s="18" t="n">
        <f aca="false">F15-E15</f>
        <v>0.2904</v>
      </c>
      <c r="L15" s="18" t="n">
        <f aca="false">I15-J15</f>
        <v>29.9689666666667</v>
      </c>
      <c r="M15" s="18" t="n">
        <f aca="false">H15/($J$8*1000)</f>
        <v>1.6930107071400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8" t="e">
        <f aca="false">heatcap(J15)*viscosity(J15)/thermcond(J15)</f>
        <v>#VALUE!</v>
      </c>
      <c r="Q15" s="9" t="n">
        <f aca="false">1/(1000*M15^0.8)</f>
        <v>0.00065625441203882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971.75590211118</v>
      </c>
      <c r="U15" s="9" t="n">
        <f aca="false">1/T15</f>
        <v>0.000336501392758936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44.065</v>
      </c>
      <c r="C16" s="16" t="n">
        <v>41.799</v>
      </c>
      <c r="D16" s="16" t="n">
        <v>42.784</v>
      </c>
      <c r="E16" s="16" t="n">
        <v>12.6496</v>
      </c>
      <c r="F16" s="16" t="n">
        <v>12.9504</v>
      </c>
      <c r="G16" s="16" t="n">
        <v>807.1</v>
      </c>
      <c r="H16" s="17" t="n">
        <v>0.3425</v>
      </c>
      <c r="I16" s="18" t="n">
        <f aca="false">AVERAGE(B16:D16)</f>
        <v>42.8826666666667</v>
      </c>
      <c r="J16" s="18" t="n">
        <f aca="false">AVERAGE(E16:F16)</f>
        <v>12.8</v>
      </c>
      <c r="K16" s="18" t="n">
        <f aca="false">F16-E16</f>
        <v>0.300800000000001</v>
      </c>
      <c r="L16" s="18" t="n">
        <f aca="false">I16-J16</f>
        <v>30.0826666666667</v>
      </c>
      <c r="M16" s="18" t="n">
        <f aca="false">H16/($J$8*1000)</f>
        <v>1.7034552502804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8" t="e">
        <f aca="false">heatcap(J16)*viscosity(J16)/thermcond(J16)</f>
        <v>#VALUE!</v>
      </c>
      <c r="Q16" s="9" t="n">
        <f aca="false">1/(1000*M16^0.8)</f>
        <v>0.00065303343374485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965.30012136623</v>
      </c>
      <c r="U16" s="9" t="n">
        <f aca="false">1/T16</f>
        <v>0.000337233992874644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44.188</v>
      </c>
      <c r="C17" s="16" t="n">
        <v>41.921</v>
      </c>
      <c r="D17" s="16" t="n">
        <v>42.882</v>
      </c>
      <c r="E17" s="16" t="n">
        <v>12.814</v>
      </c>
      <c r="F17" s="16" t="n">
        <v>13.097</v>
      </c>
      <c r="G17" s="16" t="n">
        <v>807.8</v>
      </c>
      <c r="H17" s="17" t="n">
        <v>0.3446</v>
      </c>
      <c r="I17" s="18" t="n">
        <f aca="false">AVERAGE(B17:D17)</f>
        <v>42.997</v>
      </c>
      <c r="J17" s="18" t="n">
        <f aca="false">AVERAGE(E17:F17)</f>
        <v>12.9555</v>
      </c>
      <c r="K17" s="18" t="n">
        <f aca="false">F17-E17</f>
        <v>0.283</v>
      </c>
      <c r="L17" s="18" t="n">
        <f aca="false">I17-J17</f>
        <v>30.0415</v>
      </c>
      <c r="M17" s="18" t="n">
        <f aca="false">H17/($J$8*1000)</f>
        <v>1.7138997934208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8" t="e">
        <f aca="false">heatcap(J17)*viscosity(J17)/thermcond(J17)</f>
        <v>#VALUE!</v>
      </c>
      <c r="Q17" s="9" t="n">
        <f aca="false">1/(1000*M17^0.8)</f>
        <v>0.00064984780873986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971.93888800199</v>
      </c>
      <c r="U17" s="9" t="n">
        <f aca="false">1/T17</f>
        <v>0.000336480673959043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44.494</v>
      </c>
      <c r="C18" s="16" t="n">
        <v>42.203</v>
      </c>
      <c r="D18" s="16" t="n">
        <v>43.213</v>
      </c>
      <c r="E18" s="16" t="n">
        <v>13.0916</v>
      </c>
      <c r="F18" s="16" t="n">
        <v>13.3413</v>
      </c>
      <c r="G18" s="16" t="n">
        <v>805.3</v>
      </c>
      <c r="H18" s="17" t="n">
        <v>0.3473</v>
      </c>
      <c r="I18" s="18" t="n">
        <f aca="false">AVERAGE(B18:D18)</f>
        <v>43.3033333333333</v>
      </c>
      <c r="J18" s="18" t="n">
        <f aca="false">AVERAGE(E18:F18)</f>
        <v>13.21645</v>
      </c>
      <c r="K18" s="18" t="n">
        <f aca="false">F18-E18</f>
        <v>0.249700000000001</v>
      </c>
      <c r="L18" s="18" t="n">
        <f aca="false">I18-J18</f>
        <v>30.0868833333333</v>
      </c>
      <c r="M18" s="18" t="n">
        <f aca="false">H18/($J$8*1000)</f>
        <v>1.7273284917442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8" t="e">
        <f aca="false">heatcap(J18)*viscosity(J18)/thermcond(J18)</f>
        <v>#VALUE!</v>
      </c>
      <c r="Q18" s="9" t="n">
        <f aca="false">1/(1000*M18^0.8)</f>
        <v>0.000645802988914749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958.27222955369</v>
      </c>
      <c r="U18" s="9" t="n">
        <f aca="false">1/T18</f>
        <v>0.000338035151062101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44.803</v>
      </c>
      <c r="C19" s="16" t="n">
        <v>42.487</v>
      </c>
      <c r="D19" s="16" t="n">
        <v>43.473</v>
      </c>
      <c r="E19" s="16" t="n">
        <v>13.3074</v>
      </c>
      <c r="F19" s="16" t="n">
        <v>13.6139</v>
      </c>
      <c r="G19" s="16" t="n">
        <v>806.4</v>
      </c>
      <c r="H19" s="17" t="n">
        <v>0.3485</v>
      </c>
      <c r="I19" s="18" t="n">
        <f aca="false">AVERAGE(B19:D19)</f>
        <v>43.5876666666667</v>
      </c>
      <c r="J19" s="18" t="n">
        <f aca="false">AVERAGE(E19:F19)</f>
        <v>13.46065</v>
      </c>
      <c r="K19" s="18" t="n">
        <f aca="false">F19-E19</f>
        <v>0.3065</v>
      </c>
      <c r="L19" s="18" t="n">
        <f aca="false">I19-J19</f>
        <v>30.1270166666667</v>
      </c>
      <c r="M19" s="18" t="n">
        <f aca="false">H19/($J$8*1000)</f>
        <v>1.7332968021101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8" t="e">
        <f aca="false">heatcap(J19)*viscosity(J19)/thermcond(J19)</f>
        <v>#VALUE!</v>
      </c>
      <c r="Q19" s="9" t="n">
        <f aca="false">1/(1000*M19^0.8)</f>
        <v>0.000644023406015801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958.36687440989</v>
      </c>
      <c r="U19" s="9" t="n">
        <f aca="false">1/T19</f>
        <v>0.000338024336552062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0</v>
      </c>
      <c r="B20" s="16" t="n">
        <v>45.066</v>
      </c>
      <c r="C20" s="16" t="n">
        <v>42.774</v>
      </c>
      <c r="D20" s="16" t="n">
        <v>43.735</v>
      </c>
      <c r="E20" s="16" t="n">
        <v>13.5002</v>
      </c>
      <c r="F20" s="16" t="n">
        <v>13.8222</v>
      </c>
      <c r="G20" s="16" t="n">
        <v>806.4</v>
      </c>
      <c r="H20" s="17" t="n">
        <v>0.3452</v>
      </c>
      <c r="I20" s="18" t="n">
        <f aca="false">AVERAGE(B20:D20)</f>
        <v>43.8583333333333</v>
      </c>
      <c r="J20" s="18" t="n">
        <f aca="false">AVERAGE(E20:F20)</f>
        <v>13.6612</v>
      </c>
      <c r="K20" s="18" t="n">
        <f aca="false">F20-E20</f>
        <v>0.322000000000001</v>
      </c>
      <c r="L20" s="18" t="n">
        <f aca="false">I20-J20</f>
        <v>30.1971333333333</v>
      </c>
      <c r="M20" s="18" t="n">
        <f aca="false">H20/($J$8*1000)</f>
        <v>1.7168839486038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8" t="e">
        <f aca="false">heatcap(J20)*viscosity(J20)/thermcond(J20)</f>
        <v>#VALUE!</v>
      </c>
      <c r="Q20" s="9" t="n">
        <f aca="false">1/(1000*M20^0.8)</f>
        <v>0.00064894403932312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951.49765203302</v>
      </c>
      <c r="U20" s="9" t="n">
        <f aca="false">1/T20</f>
        <v>0.000338811043712398</v>
      </c>
    </row>
    <row r="21" customFormat="false" ht="12.75" hidden="false" customHeight="false" outlineLevel="0" collapsed="false">
      <c r="A21" s="0" t="n">
        <v>35</v>
      </c>
      <c r="B21" s="16" t="n">
        <v>45.255</v>
      </c>
      <c r="C21" s="16" t="n">
        <v>42.963</v>
      </c>
      <c r="D21" s="16" t="n">
        <v>43.924</v>
      </c>
      <c r="E21" s="16" t="n">
        <v>13.6544</v>
      </c>
      <c r="F21" s="16" t="n">
        <v>13.9842</v>
      </c>
      <c r="G21" s="16" t="n">
        <v>807.8</v>
      </c>
      <c r="H21" s="17" t="n">
        <v>0.3464</v>
      </c>
      <c r="I21" s="18" t="n">
        <f aca="false">AVERAGE(B21:D21)</f>
        <v>44.0473333333333</v>
      </c>
      <c r="J21" s="18" t="n">
        <f aca="false">AVERAGE(E21:F21)</f>
        <v>13.8193</v>
      </c>
      <c r="K21" s="18" t="n">
        <f aca="false">F21-E21</f>
        <v>0.329799999999999</v>
      </c>
      <c r="L21" s="18" t="n">
        <f aca="false">I21-J21</f>
        <v>30.2280333333333</v>
      </c>
      <c r="M21" s="18" t="n">
        <f aca="false">H21/($J$8*1000)</f>
        <v>1.7228522589697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8" t="e">
        <f aca="false">heatcap(J21)*viscosity(J21)/thermcond(J21)</f>
        <v>#VALUE!</v>
      </c>
      <c r="Q21" s="9" t="n">
        <f aca="false">1/(1000*M21^0.8)</f>
        <v>0.000647144956203951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953.59943266499</v>
      </c>
      <c r="U21" s="9" t="n">
        <f aca="false">1/T21</f>
        <v>0.000338569945856779</v>
      </c>
    </row>
    <row r="22" customFormat="false" ht="12.75" hidden="false" customHeight="false" outlineLevel="0" collapsed="false">
      <c r="A22" s="0" t="n">
        <v>40</v>
      </c>
      <c r="B22" s="16" t="n">
        <v>45.465</v>
      </c>
      <c r="C22" s="16" t="n">
        <v>43.173</v>
      </c>
      <c r="D22" s="16" t="n">
        <v>44.183</v>
      </c>
      <c r="E22" s="16" t="n">
        <v>13.8549</v>
      </c>
      <c r="F22" s="16" t="n">
        <v>14.1746</v>
      </c>
      <c r="G22" s="16" t="n">
        <v>807.4</v>
      </c>
      <c r="H22" s="17" t="n">
        <v>0.3466</v>
      </c>
      <c r="I22" s="18" t="n">
        <f aca="false">AVERAGE(B22:D22)</f>
        <v>44.2736666666667</v>
      </c>
      <c r="J22" s="18" t="n">
        <f aca="false">AVERAGE(E22:F22)</f>
        <v>14.01475</v>
      </c>
      <c r="K22" s="18" t="n">
        <f aca="false">F22-E22</f>
        <v>0.319699999999999</v>
      </c>
      <c r="L22" s="18" t="n">
        <f aca="false">I22-J22</f>
        <v>30.2589166666667</v>
      </c>
      <c r="M22" s="18" t="n">
        <f aca="false">H22/($J$8*1000)</f>
        <v>1.7238469773640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8" t="e">
        <f aca="false">heatcap(J22)*viscosity(J22)/thermcond(J22)</f>
        <v>#VALUE!</v>
      </c>
      <c r="Q22" s="9" t="n">
        <f aca="false">1/(1000*M22^0.8)</f>
        <v>0.000646846199224243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949.12383614188</v>
      </c>
      <c r="U22" s="9" t="n">
        <f aca="false">1/T22</f>
        <v>0.000339083760317175</v>
      </c>
    </row>
    <row r="23" customFormat="false" ht="12.75" hidden="false" customHeight="false" outlineLevel="0" collapsed="false">
      <c r="A23" s="0" t="n">
        <v>45</v>
      </c>
      <c r="B23" s="16" t="n">
        <v>45.672</v>
      </c>
      <c r="C23" s="16" t="n">
        <v>43.306</v>
      </c>
      <c r="D23" s="16" t="n">
        <v>44.341</v>
      </c>
      <c r="E23" s="16" t="n">
        <v>14.0553</v>
      </c>
      <c r="F23" s="16" t="n">
        <v>14.3726</v>
      </c>
      <c r="G23" s="16" t="n">
        <v>807.7</v>
      </c>
      <c r="H23" s="17" t="n">
        <v>0.3454</v>
      </c>
      <c r="I23" s="18" t="n">
        <f aca="false">AVERAGE(B23:D23)</f>
        <v>44.4396666666667</v>
      </c>
      <c r="J23" s="18" t="n">
        <f aca="false">AVERAGE(E23:F23)</f>
        <v>14.21395</v>
      </c>
      <c r="K23" s="18" t="n">
        <f aca="false">F23-E23</f>
        <v>0.317299999999999</v>
      </c>
      <c r="L23" s="18" t="n">
        <f aca="false">I23-J23</f>
        <v>30.2257166666667</v>
      </c>
      <c r="M23" s="18" t="n">
        <f aca="false">H23/($J$8*1000)</f>
        <v>1.7178786669981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8" t="e">
        <f aca="false">heatcap(J23)*viscosity(J23)/thermcond(J23)</f>
        <v>#VALUE!</v>
      </c>
      <c r="Q23" s="9" t="n">
        <f aca="false">1/(1000*M23^0.8)</f>
        <v>0.00064864341089259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953.46014990463</v>
      </c>
      <c r="U23" s="9" t="n">
        <f aca="false">1/T23</f>
        <v>0.000338585912537974</v>
      </c>
    </row>
    <row r="24" customFormat="false" ht="12.75" hidden="false" customHeight="false" outlineLevel="0" collapsed="false">
      <c r="A24" s="0" t="n">
        <v>50</v>
      </c>
      <c r="B24" s="16" t="n">
        <v>45.919</v>
      </c>
      <c r="C24" s="16" t="n">
        <v>43.627</v>
      </c>
      <c r="D24" s="16" t="n">
        <v>44.612</v>
      </c>
      <c r="E24" s="16" t="n">
        <v>14.2147</v>
      </c>
      <c r="F24" s="16" t="n">
        <v>14.5244</v>
      </c>
      <c r="G24" s="16" t="n">
        <v>811</v>
      </c>
      <c r="H24" s="17" t="n">
        <v>0.3463</v>
      </c>
      <c r="I24" s="18" t="n">
        <f aca="false">AVERAGE(B24:D24)</f>
        <v>44.7193333333333</v>
      </c>
      <c r="J24" s="18" t="n">
        <f aca="false">AVERAGE(E24:F24)</f>
        <v>14.36955</v>
      </c>
      <c r="K24" s="18" t="n">
        <f aca="false">F24-E24</f>
        <v>0.309699999999999</v>
      </c>
      <c r="L24" s="18" t="n">
        <f aca="false">I24-J24</f>
        <v>30.3497833333333</v>
      </c>
      <c r="M24" s="18" t="n">
        <f aca="false">H24/($J$8*1000)</f>
        <v>1.7223548997726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8" t="e">
        <f aca="false">heatcap(J24)*viscosity(J24)/thermcond(J24)</f>
        <v>#VALUE!</v>
      </c>
      <c r="Q24" s="9" t="n">
        <f aca="false">1/(1000*M24^0.8)</f>
        <v>0.0006472944511553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953.40427214122</v>
      </c>
      <c r="U24" s="9" t="n">
        <f aca="false">1/T24</f>
        <v>0.000338592318509446</v>
      </c>
    </row>
    <row r="25" customFormat="false" ht="12.75" hidden="false" customHeight="false" outlineLevel="0" collapsed="false">
      <c r="A25" s="0" t="n">
        <v>55</v>
      </c>
      <c r="B25" s="16" t="n">
        <v>46.112</v>
      </c>
      <c r="C25" s="16" t="n">
        <v>43.819</v>
      </c>
      <c r="D25" s="16" t="n">
        <v>44.805</v>
      </c>
      <c r="E25" s="16" t="n">
        <v>14.4049</v>
      </c>
      <c r="F25" s="16" t="n">
        <v>14.6916</v>
      </c>
      <c r="G25" s="16" t="n">
        <v>809.7</v>
      </c>
      <c r="H25" s="17" t="n">
        <v>0.3477</v>
      </c>
      <c r="I25" s="18" t="n">
        <f aca="false">AVERAGE(B25:D25)</f>
        <v>44.912</v>
      </c>
      <c r="J25" s="18" t="n">
        <f aca="false">AVERAGE(E25:F25)</f>
        <v>14.54825</v>
      </c>
      <c r="K25" s="18" t="n">
        <f aca="false">F25-E25</f>
        <v>0.2867</v>
      </c>
      <c r="L25" s="18" t="n">
        <f aca="false">I25-J25</f>
        <v>30.36375</v>
      </c>
      <c r="M25" s="18" t="n">
        <f aca="false">H25/($J$8*1000)</f>
        <v>1.7293179285328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8" t="e">
        <f aca="false">heatcap(J25)*viscosity(J25)/thermcond(J25)</f>
        <v>#VALUE!</v>
      </c>
      <c r="Q25" s="9" t="n">
        <f aca="false">1/(1000*M25^0.8)</f>
        <v>0.000645208566304545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947.31376096103</v>
      </c>
      <c r="U25" s="9" t="n">
        <f aca="false">1/T25</f>
        <v>0.000339292006587698</v>
      </c>
    </row>
    <row r="26" customFormat="false" ht="12.75" hidden="false" customHeight="false" outlineLevel="0" collapsed="false">
      <c r="A26" s="0" t="n">
        <v>60</v>
      </c>
      <c r="B26" s="16" t="n">
        <v>46.29</v>
      </c>
      <c r="C26" s="16" t="n">
        <v>43.997</v>
      </c>
      <c r="D26" s="16" t="n">
        <v>44.958</v>
      </c>
      <c r="E26" s="16" t="n">
        <v>14.536</v>
      </c>
      <c r="F26" s="16" t="n">
        <v>14.8485</v>
      </c>
      <c r="G26" s="16" t="n">
        <v>809.1</v>
      </c>
      <c r="H26" s="17" t="n">
        <v>0.3451</v>
      </c>
      <c r="I26" s="18" t="n">
        <f aca="false">AVERAGE(B26:D26)</f>
        <v>45.0816666666667</v>
      </c>
      <c r="J26" s="18" t="n">
        <f aca="false">AVERAGE(E26:F26)</f>
        <v>14.69225</v>
      </c>
      <c r="K26" s="18" t="n">
        <f aca="false">F26-E26</f>
        <v>0.3125</v>
      </c>
      <c r="L26" s="18" t="n">
        <f aca="false">I26-J26</f>
        <v>30.3894166666667</v>
      </c>
      <c r="M26" s="18" t="n">
        <f aca="false">H26/($J$8*1000)</f>
        <v>1.7163865894066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8" t="e">
        <f aca="false">heatcap(J26)*viscosity(J26)/thermcond(J26)</f>
        <v>#VALUE!</v>
      </c>
      <c r="Q26" s="9" t="n">
        <f aca="false">1/(1000*M26^0.8)</f>
        <v>0.000649094471136966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942.6423228402</v>
      </c>
      <c r="U26" s="9" t="n">
        <f aca="false">1/T26</f>
        <v>0.000339830631891005</v>
      </c>
    </row>
    <row r="27" customFormat="false" ht="12.75" hidden="false" customHeight="false" outlineLevel="0" collapsed="false">
      <c r="A27" s="0" t="n">
        <v>65</v>
      </c>
      <c r="B27" s="16" t="n">
        <v>46.379</v>
      </c>
      <c r="C27" s="16" t="n">
        <v>44.061</v>
      </c>
      <c r="D27" s="16" t="n">
        <v>45.047</v>
      </c>
      <c r="E27" s="16" t="n">
        <v>14.6646</v>
      </c>
      <c r="F27" s="16" t="n">
        <v>14.9488</v>
      </c>
      <c r="G27" s="16" t="n">
        <v>809.4</v>
      </c>
      <c r="H27" s="17" t="n">
        <v>0.3469</v>
      </c>
      <c r="I27" s="18" t="n">
        <f aca="false">AVERAGE(B27:D27)</f>
        <v>45.1623333333333</v>
      </c>
      <c r="J27" s="18" t="n">
        <f aca="false">AVERAGE(E27:F27)</f>
        <v>14.8067</v>
      </c>
      <c r="K27" s="18" t="n">
        <f aca="false">F27-E27</f>
        <v>0.2842</v>
      </c>
      <c r="L27" s="18" t="n">
        <f aca="false">I27-J27</f>
        <v>30.3556333333333</v>
      </c>
      <c r="M27" s="18" t="n">
        <f aca="false">H27/($J$8*1000)</f>
        <v>1.7253390549555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8" t="e">
        <f aca="false">heatcap(J27)*viscosity(J27)/thermcond(J27)</f>
        <v>#VALUE!</v>
      </c>
      <c r="Q27" s="9" t="n">
        <f aca="false">1/(1000*M27^0.8)</f>
        <v>0.00064639864512242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947.00953682083</v>
      </c>
      <c r="U27" s="9" t="n">
        <f aca="false">1/T27</f>
        <v>0.000339327032201864</v>
      </c>
    </row>
    <row r="28" customFormat="false" ht="12.75" hidden="false" customHeight="false" outlineLevel="0" collapsed="false">
      <c r="A28" s="0" t="n">
        <v>70</v>
      </c>
      <c r="B28" s="16" t="n">
        <v>46.553</v>
      </c>
      <c r="C28" s="16" t="n">
        <v>44.235</v>
      </c>
      <c r="D28" s="16" t="n">
        <v>45.27</v>
      </c>
      <c r="E28" s="16" t="n">
        <v>14.788</v>
      </c>
      <c r="F28" s="16" t="n">
        <v>15.0826</v>
      </c>
      <c r="G28" s="16" t="n">
        <v>811</v>
      </c>
      <c r="H28" s="17" t="n">
        <v>0.3459</v>
      </c>
      <c r="I28" s="18" t="n">
        <f aca="false">AVERAGE(B28:D28)</f>
        <v>45.3526666666667</v>
      </c>
      <c r="J28" s="18" t="n">
        <f aca="false">AVERAGE(E28:F28)</f>
        <v>14.9353</v>
      </c>
      <c r="K28" s="18" t="n">
        <f aca="false">F28-E28</f>
        <v>0.294599999999999</v>
      </c>
      <c r="L28" s="18" t="n">
        <f aca="false">I28-J28</f>
        <v>30.4173666666667</v>
      </c>
      <c r="M28" s="18" t="n">
        <f aca="false">H28/($J$8*1000)</f>
        <v>1.7203654629839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8" t="e">
        <f aca="false">heatcap(J28)*viscosity(J28)/thermcond(J28)</f>
        <v>#VALUE!</v>
      </c>
      <c r="Q28" s="9" t="n">
        <f aca="false">1/(1000*M28^0.8)</f>
        <v>0.00064789320883784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946.8422016116</v>
      </c>
      <c r="U28" s="9" t="n">
        <f aca="false">1/T28</f>
        <v>0.000339346300746308</v>
      </c>
    </row>
    <row r="29" customFormat="false" ht="12.75" hidden="false" customHeight="false" outlineLevel="0" collapsed="false">
      <c r="A29" s="0" t="n">
        <v>75</v>
      </c>
      <c r="B29" s="16" t="n">
        <v>46.809</v>
      </c>
      <c r="C29" s="16" t="n">
        <v>44.49</v>
      </c>
      <c r="D29" s="16" t="n">
        <v>45.477</v>
      </c>
      <c r="E29" s="16" t="n">
        <v>14.8831</v>
      </c>
      <c r="F29" s="16" t="n">
        <v>15.1933</v>
      </c>
      <c r="G29" s="16" t="n">
        <v>809.6</v>
      </c>
      <c r="H29" s="17" t="n">
        <v>0.3522</v>
      </c>
      <c r="I29" s="18" t="n">
        <f aca="false">AVERAGE(B29:D29)</f>
        <v>45.592</v>
      </c>
      <c r="J29" s="18" t="n">
        <f aca="false">AVERAGE(E29:F29)</f>
        <v>15.0382</v>
      </c>
      <c r="K29" s="18" t="n">
        <f aca="false">F29-E29</f>
        <v>0.3102</v>
      </c>
      <c r="L29" s="18" t="n">
        <f aca="false">I29-J29</f>
        <v>30.5538</v>
      </c>
      <c r="M29" s="18" t="n">
        <f aca="false">H29/($J$8*1000)</f>
        <v>1.7516990924051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8" t="e">
        <f aca="false">heatcap(J29)*viscosity(J29)/thermcond(J29)</f>
        <v>#VALUE!</v>
      </c>
      <c r="Q29" s="9" t="n">
        <f aca="false">1/(1000*M29^0.8)</f>
        <v>0.000638605119816595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928.6192153767</v>
      </c>
      <c r="U29" s="9" t="n">
        <f aca="false">1/T29</f>
        <v>0.000341457842914335</v>
      </c>
    </row>
    <row r="30" customFormat="false" ht="12.75" hidden="false" customHeight="false" outlineLevel="0" collapsed="false">
      <c r="A30" s="0" t="n">
        <v>80</v>
      </c>
      <c r="B30" s="16" t="n">
        <v>46.975</v>
      </c>
      <c r="C30" s="16" t="n">
        <v>44.607</v>
      </c>
      <c r="D30" s="16" t="n">
        <v>45.618</v>
      </c>
      <c r="E30" s="16" t="n">
        <v>15.0091</v>
      </c>
      <c r="F30" s="16" t="n">
        <v>15.3039</v>
      </c>
      <c r="G30" s="16" t="n">
        <v>810.3</v>
      </c>
      <c r="H30" s="17" t="n">
        <v>0.3469</v>
      </c>
      <c r="I30" s="18" t="n">
        <f aca="false">AVERAGE(B30:D30)</f>
        <v>45.7333333333333</v>
      </c>
      <c r="J30" s="18" t="n">
        <f aca="false">AVERAGE(E30:F30)</f>
        <v>15.1565</v>
      </c>
      <c r="K30" s="18" t="n">
        <f aca="false">F30-E30</f>
        <v>0.2948</v>
      </c>
      <c r="L30" s="18" t="n">
        <f aca="false">I30-J30</f>
        <v>30.5768333333333</v>
      </c>
      <c r="M30" s="18" t="n">
        <f aca="false">H30/($J$8*1000)</f>
        <v>1.7253390549555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8" t="e">
        <f aca="false">heatcap(J30)*viscosity(J30)/thermcond(J30)</f>
        <v>#VALUE!</v>
      </c>
      <c r="Q30" s="9" t="n">
        <f aca="false">1/(1000*M30^0.8)</f>
        <v>0.000646398645122422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928.94335370467</v>
      </c>
      <c r="U30" s="9" t="n">
        <f aca="false">1/T30</f>
        <v>0.000341420054688034</v>
      </c>
    </row>
    <row r="31" customFormat="false" ht="12.75" hidden="false" customHeight="false" outlineLevel="0" collapsed="false">
      <c r="A31" s="0" t="n">
        <v>85</v>
      </c>
      <c r="B31" s="16" t="n">
        <v>47.07</v>
      </c>
      <c r="C31" s="16" t="n">
        <v>44.727</v>
      </c>
      <c r="D31" s="16" t="n">
        <v>45.713</v>
      </c>
      <c r="E31" s="16" t="n">
        <v>15.0914</v>
      </c>
      <c r="F31" s="16" t="n">
        <v>15.3811</v>
      </c>
      <c r="G31" s="16" t="n">
        <v>810.5</v>
      </c>
      <c r="H31" s="17" t="n">
        <v>0.3492</v>
      </c>
      <c r="I31" s="18" t="n">
        <f aca="false">AVERAGE(B31:D31)</f>
        <v>45.8366666666667</v>
      </c>
      <c r="J31" s="18" t="n">
        <f aca="false">AVERAGE(E31:F31)</f>
        <v>15.23625</v>
      </c>
      <c r="K31" s="18" t="n">
        <f aca="false">F31-E31</f>
        <v>0.2897</v>
      </c>
      <c r="L31" s="18" t="n">
        <f aca="false">I31-J31</f>
        <v>30.6004166666667</v>
      </c>
      <c r="M31" s="18" t="n">
        <f aca="false">H31/($J$8*1000)</f>
        <v>1.7367783164903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8" t="e">
        <f aca="false">heatcap(J31)*viscosity(J31)/thermcond(J31)</f>
        <v>#VALUE!</v>
      </c>
      <c r="Q31" s="9" t="n">
        <f aca="false">1/(1000*M31^0.8)</f>
        <v>0.0006429904006857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927.40842708163</v>
      </c>
      <c r="U31" s="9" t="n">
        <f aca="false">1/T31</f>
        <v>0.00034159907129765</v>
      </c>
    </row>
    <row r="32" customFormat="false" ht="12.75" hidden="false" customHeight="false" outlineLevel="0" collapsed="false">
      <c r="A32" s="0" t="n">
        <v>90</v>
      </c>
      <c r="B32" s="16" t="n">
        <v>47.123</v>
      </c>
      <c r="C32" s="16" t="n">
        <v>44.78</v>
      </c>
      <c r="D32" s="16" t="n">
        <v>45.791</v>
      </c>
      <c r="E32" s="16" t="n">
        <v>15.1479</v>
      </c>
      <c r="F32" s="16" t="n">
        <v>15.4377</v>
      </c>
      <c r="G32" s="16" t="n">
        <v>810.7</v>
      </c>
      <c r="H32" s="17" t="n">
        <v>0.3474</v>
      </c>
      <c r="I32" s="18" t="n">
        <f aca="false">AVERAGE(B32:D32)</f>
        <v>45.898</v>
      </c>
      <c r="J32" s="18" t="n">
        <f aca="false">AVERAGE(E32:F32)</f>
        <v>15.2928</v>
      </c>
      <c r="K32" s="18" t="n">
        <f aca="false">F32-E32</f>
        <v>0.2898</v>
      </c>
      <c r="L32" s="18" t="n">
        <f aca="false">I32-J32</f>
        <v>30.6052</v>
      </c>
      <c r="M32" s="18" t="n">
        <f aca="false">H32/($J$8*1000)</f>
        <v>1.7278258509413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8" t="e">
        <f aca="false">heatcap(J32)*viscosity(J32)/thermcond(J32)</f>
        <v>#VALUE!</v>
      </c>
      <c r="Q32" s="9" t="n">
        <f aca="false">1/(1000*M32^0.8)</f>
        <v>0.000645654267767791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927.67315604591</v>
      </c>
      <c r="U32" s="9" t="n">
        <f aca="false">1/T32</f>
        <v>0.000341568182887802</v>
      </c>
    </row>
    <row r="33" customFormat="false" ht="12.75" hidden="false" customHeight="false" outlineLevel="0" collapsed="false">
      <c r="A33" s="0" t="n">
        <v>95</v>
      </c>
      <c r="B33" s="16" t="n">
        <v>47.182</v>
      </c>
      <c r="C33" s="16" t="n">
        <v>44.838</v>
      </c>
      <c r="D33" s="16" t="n">
        <v>45.825</v>
      </c>
      <c r="E33" s="16" t="n">
        <v>15.1788</v>
      </c>
      <c r="F33" s="16" t="n">
        <v>15.4583</v>
      </c>
      <c r="G33" s="16" t="n">
        <v>812</v>
      </c>
      <c r="H33" s="17" t="n">
        <v>0.3465</v>
      </c>
      <c r="I33" s="18" t="n">
        <f aca="false">AVERAGE(B33:D33)</f>
        <v>45.9483333333333</v>
      </c>
      <c r="J33" s="18" t="n">
        <f aca="false">AVERAGE(E33:F33)</f>
        <v>15.31855</v>
      </c>
      <c r="K33" s="18" t="n">
        <f aca="false">F33-E33</f>
        <v>0.279499999999999</v>
      </c>
      <c r="L33" s="18" t="n">
        <f aca="false">I33-J33</f>
        <v>30.6297833333333</v>
      </c>
      <c r="M33" s="18" t="n">
        <f aca="false">H33/($J$8*1000)</f>
        <v>1.72334961816693</v>
      </c>
      <c r="N33" s="19" t="e">
        <f aca="false">H33*Density(J33)/1000</f>
        <v>#VALUE!</v>
      </c>
      <c r="O33" s="2" t="e">
        <f aca="false">Density(J33)*M33*$J$5/viscosity(J33)</f>
        <v>#VALUE!</v>
      </c>
      <c r="P33" s="18" t="e">
        <f aca="false">heatcap(J33)*viscosity(J33)/thermcond(J33)</f>
        <v>#VALUE!</v>
      </c>
      <c r="Q33" s="9" t="n">
        <f aca="false">1/(1000*M33^0.8)</f>
        <v>0.000646995538914489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930.01432770816</v>
      </c>
      <c r="U33" s="9" t="n">
        <f aca="false">1/T33</f>
        <v>0.000341295259392876</v>
      </c>
    </row>
    <row r="34" customFormat="false" ht="12.75" hidden="false" customHeight="false" outlineLevel="0" collapsed="false">
      <c r="A34" s="0" t="n">
        <v>100</v>
      </c>
      <c r="B34" s="16" t="n">
        <v>47.241</v>
      </c>
      <c r="C34" s="16" t="n">
        <v>44.898</v>
      </c>
      <c r="D34" s="16" t="n">
        <v>45.909</v>
      </c>
      <c r="E34" s="16" t="n">
        <v>15.2148</v>
      </c>
      <c r="F34" s="16" t="n">
        <v>15.4892</v>
      </c>
      <c r="G34" s="16" t="n">
        <v>812.6</v>
      </c>
      <c r="H34" s="17" t="n">
        <v>0.3519</v>
      </c>
      <c r="I34" s="18" t="n">
        <f aca="false">AVERAGE(B34:D34)</f>
        <v>46.016</v>
      </c>
      <c r="J34" s="18" t="n">
        <f aca="false">AVERAGE(E34:F34)</f>
        <v>15.352</v>
      </c>
      <c r="K34" s="18" t="n">
        <f aca="false">F34-E34</f>
        <v>0.2744</v>
      </c>
      <c r="L34" s="18" t="n">
        <f aca="false">I34-J34</f>
        <v>30.664</v>
      </c>
      <c r="M34" s="18" t="n">
        <f aca="false">H34/($J$8*1000)</f>
        <v>1.7502070148136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8" t="e">
        <f aca="false">heatcap(J34)*viscosity(J34)/thermcond(J34)</f>
        <v>#VALUE!</v>
      </c>
      <c r="Q34" s="9" t="n">
        <f aca="false">1/(1000*M34^0.8)</f>
        <v>0.00063904061901273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928.90746741733</v>
      </c>
      <c r="U34" s="9" t="n">
        <f aca="false">1/T34</f>
        <v>0.000341424237919605</v>
      </c>
    </row>
    <row r="35" customFormat="false" ht="12.75" hidden="false" customHeight="false" outlineLevel="0" collapsed="false">
      <c r="A35" s="0" t="n">
        <v>105</v>
      </c>
      <c r="B35" s="16" t="n">
        <v>47.256</v>
      </c>
      <c r="C35" s="16" t="n">
        <v>44.937</v>
      </c>
      <c r="D35" s="16" t="n">
        <v>45.948</v>
      </c>
      <c r="E35" s="16" t="n">
        <v>15.2354</v>
      </c>
      <c r="F35" s="16" t="n">
        <v>15.5226</v>
      </c>
      <c r="G35" s="16" t="n">
        <v>811.2</v>
      </c>
      <c r="H35" s="17" t="n">
        <v>0.3466</v>
      </c>
      <c r="I35" s="18" t="n">
        <f aca="false">AVERAGE(B35:D35)</f>
        <v>46.047</v>
      </c>
      <c r="J35" s="18" t="n">
        <f aca="false">AVERAGE(E35:F35)</f>
        <v>15.379</v>
      </c>
      <c r="K35" s="18" t="n">
        <f aca="false">F35-E35</f>
        <v>0.2872</v>
      </c>
      <c r="L35" s="18" t="n">
        <f aca="false">I35-J35</f>
        <v>30.668</v>
      </c>
      <c r="M35" s="18" t="n">
        <f aca="false">H35/($J$8*1000)</f>
        <v>1.7238469773640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8" t="e">
        <f aca="false">heatcap(J35)*viscosity(J35)/thermcond(J35)</f>
        <v>#VALUE!</v>
      </c>
      <c r="Q35" s="9" t="n">
        <f aca="false">1/(1000*M35^0.8)</f>
        <v>0.000646846199224243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923.47999897073</v>
      </c>
      <c r="U35" s="9" t="n">
        <f aca="false">1/T35</f>
        <v>0.000342058095267308</v>
      </c>
    </row>
    <row r="36" customFormat="false" ht="12.75" hidden="false" customHeight="false" outlineLevel="0" collapsed="false">
      <c r="A36" s="0" t="n">
        <v>110</v>
      </c>
      <c r="B36" s="16" t="n">
        <v>47.321</v>
      </c>
      <c r="C36" s="16" t="n">
        <v>44.977</v>
      </c>
      <c r="D36" s="16" t="n">
        <v>45.988</v>
      </c>
      <c r="E36" s="16" t="n">
        <v>15.2508</v>
      </c>
      <c r="F36" s="16" t="n">
        <v>15.5329</v>
      </c>
      <c r="G36" s="16" t="n">
        <v>811.7</v>
      </c>
      <c r="H36" s="17" t="n">
        <v>0.3501</v>
      </c>
      <c r="I36" s="18" t="n">
        <f aca="false">AVERAGE(B36:D36)</f>
        <v>46.0953333333333</v>
      </c>
      <c r="J36" s="18" t="n">
        <f aca="false">AVERAGE(E36:F36)</f>
        <v>15.39185</v>
      </c>
      <c r="K36" s="18" t="n">
        <f aca="false">F36-E36</f>
        <v>0.2821</v>
      </c>
      <c r="L36" s="18" t="n">
        <f aca="false">I36-J36</f>
        <v>30.7034833333333</v>
      </c>
      <c r="M36" s="18" t="n">
        <f aca="false">H36/($J$8*1000)</f>
        <v>1.74125454926477</v>
      </c>
      <c r="N36" s="19" t="e">
        <f aca="false">H36*Density(J36)/1000</f>
        <v>#VALUE!</v>
      </c>
      <c r="O36" s="2" t="e">
        <f aca="false">Density(J36)*M36*$J$5/viscosity(J36)</f>
        <v>#VALUE!</v>
      </c>
      <c r="P36" s="18" t="e">
        <f aca="false">heatcap(J36)*viscosity(J36)/thermcond(J36)</f>
        <v>#VALUE!</v>
      </c>
      <c r="Q36" s="9" t="n">
        <f aca="false">1/(1000*M36^0.8)</f>
        <v>0.00064166771510409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921.90126336759</v>
      </c>
      <c r="U36" s="9" t="n">
        <f aca="false">1/T36</f>
        <v>0.000342242913043361</v>
      </c>
    </row>
    <row r="37" customFormat="false" ht="12.75" hidden="false" customHeight="false" outlineLevel="0" collapsed="false">
      <c r="A37" s="0" t="n">
        <v>115</v>
      </c>
      <c r="B37" s="16" t="n">
        <v>47.312</v>
      </c>
      <c r="C37" s="16" t="n">
        <v>44.969</v>
      </c>
      <c r="D37" s="16" t="n">
        <v>45.955</v>
      </c>
      <c r="E37" s="16" t="n">
        <v>15.2559</v>
      </c>
      <c r="F37" s="16" t="n">
        <v>15.5406</v>
      </c>
      <c r="G37" s="16" t="n">
        <v>812.5</v>
      </c>
      <c r="H37" s="17" t="n">
        <v>0.3455</v>
      </c>
      <c r="I37" s="18" t="n">
        <f aca="false">AVERAGE(B37:D37)</f>
        <v>46.0786666666667</v>
      </c>
      <c r="J37" s="18" t="n">
        <f aca="false">AVERAGE(E37:F37)</f>
        <v>15.39825</v>
      </c>
      <c r="K37" s="18" t="n">
        <f aca="false">F37-E37</f>
        <v>0.284699999999999</v>
      </c>
      <c r="L37" s="18" t="n">
        <f aca="false">I37-J37</f>
        <v>30.6804166666667</v>
      </c>
      <c r="M37" s="18" t="n">
        <f aca="false">H37/($J$8*1000)</f>
        <v>1.71837602619531</v>
      </c>
      <c r="N37" s="19" t="e">
        <f aca="false">H37*Density(J37)/1000</f>
        <v>#VALUE!</v>
      </c>
      <c r="O37" s="2" t="e">
        <f aca="false">Density(J37)*M37*$J$5/viscosity(J37)</f>
        <v>#VALUE!</v>
      </c>
      <c r="P37" s="18" t="e">
        <f aca="false">heatcap(J37)*viscosity(J37)/thermcond(J37)</f>
        <v>#VALUE!</v>
      </c>
      <c r="Q37" s="9" t="n">
        <f aca="false">1/(1000*M37^0.8)</f>
        <v>0.000648493214148829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926.98000584351</v>
      </c>
      <c r="U37" s="9" t="n">
        <f aca="false">1/T37</f>
        <v>0.000341649071057394</v>
      </c>
    </row>
    <row r="38" customFormat="false" ht="12.75" hidden="false" customHeight="false" outlineLevel="0" collapsed="false">
      <c r="A38" s="0" t="n">
        <v>120</v>
      </c>
      <c r="B38" s="16" t="n">
        <v>47.277</v>
      </c>
      <c r="C38" s="16" t="n">
        <v>44.959</v>
      </c>
      <c r="D38" s="16" t="n">
        <v>45.945</v>
      </c>
      <c r="E38" s="16" t="n">
        <v>15.2225</v>
      </c>
      <c r="F38" s="16" t="n">
        <v>15.502</v>
      </c>
      <c r="G38" s="16" t="n">
        <v>812.4</v>
      </c>
      <c r="H38" s="17" t="n">
        <v>0.3475</v>
      </c>
      <c r="I38" s="18" t="n">
        <f aca="false">AVERAGE(B38:D38)</f>
        <v>46.0603333333333</v>
      </c>
      <c r="J38" s="18" t="n">
        <f aca="false">AVERAGE(E38:F38)</f>
        <v>15.36225</v>
      </c>
      <c r="K38" s="18" t="n">
        <f aca="false">F38-E38</f>
        <v>0.279500000000001</v>
      </c>
      <c r="L38" s="18" t="n">
        <f aca="false">I38-J38</f>
        <v>30.6980833333333</v>
      </c>
      <c r="M38" s="18" t="n">
        <f aca="false">H38/($J$8*1000)</f>
        <v>1.7283232101385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8" t="e">
        <f aca="false">heatcap(J38)*viscosity(J38)/thermcond(J38)</f>
        <v>#VALUE!</v>
      </c>
      <c r="Q38" s="9" t="n">
        <f aca="false">1/(1000*M38^0.8)</f>
        <v>0.00064550562365846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924.93550013201</v>
      </c>
      <c r="U38" s="9" t="n">
        <f aca="false">1/T38</f>
        <v>0.000341887880931004</v>
      </c>
    </row>
    <row r="39" customFormat="false" ht="12.75" hidden="false" customHeight="false" outlineLevel="0" collapsed="false">
      <c r="A39" s="0" t="n">
        <v>125</v>
      </c>
      <c r="B39" s="16" t="n">
        <v>47.268</v>
      </c>
      <c r="C39" s="16" t="n">
        <v>44.925</v>
      </c>
      <c r="D39" s="16" t="n">
        <v>45.936</v>
      </c>
      <c r="E39" s="16" t="n">
        <v>15.2354</v>
      </c>
      <c r="F39" s="16" t="n">
        <v>15.5046</v>
      </c>
      <c r="G39" s="16" t="n">
        <v>811.6</v>
      </c>
      <c r="H39" s="17" t="n">
        <v>0.3521</v>
      </c>
      <c r="I39" s="18" t="n">
        <f aca="false">AVERAGE(B39:D39)</f>
        <v>46.043</v>
      </c>
      <c r="J39" s="18" t="n">
        <f aca="false">AVERAGE(E39:F39)</f>
        <v>15.37</v>
      </c>
      <c r="K39" s="18" t="n">
        <f aca="false">F39-E39</f>
        <v>0.2692</v>
      </c>
      <c r="L39" s="18" t="n">
        <f aca="false">I39-J39</f>
        <v>30.673</v>
      </c>
      <c r="M39" s="18" t="n">
        <f aca="false">H39/($J$8*1000)</f>
        <v>1.75120173320801</v>
      </c>
      <c r="N39" s="19" t="e">
        <f aca="false">H39*Density(J39)/1000</f>
        <v>#VALUE!</v>
      </c>
      <c r="O39" s="2" t="e">
        <f aca="false">Density(J39)*M39*$J$5/viscosity(J39)</f>
        <v>#VALUE!</v>
      </c>
      <c r="P39" s="18" t="e">
        <f aca="false">heatcap(J39)*viscosity(J39)/thermcond(J39)</f>
        <v>#VALUE!</v>
      </c>
      <c r="Q39" s="9" t="n">
        <f aca="false">1/(1000*M39^0.8)</f>
        <v>0.00063875021200286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924.444766239</v>
      </c>
      <c r="U39" s="9" t="n">
        <f aca="false">1/T39</f>
        <v>0.000341945251127467</v>
      </c>
    </row>
    <row r="40" customFormat="false" ht="12.75" hidden="false" customHeight="false" outlineLevel="0" collapsed="false">
      <c r="A40" s="0" t="n">
        <v>130</v>
      </c>
      <c r="B40" s="16" t="n">
        <v>47.283</v>
      </c>
      <c r="C40" s="16" t="n">
        <v>44.939</v>
      </c>
      <c r="D40" s="16" t="n">
        <v>45.95</v>
      </c>
      <c r="E40" s="16" t="n">
        <v>15.2714</v>
      </c>
      <c r="F40" s="16" t="n">
        <v>15.5355</v>
      </c>
      <c r="G40" s="16" t="n">
        <v>811.9</v>
      </c>
      <c r="H40" s="17" t="n">
        <v>0.3492</v>
      </c>
      <c r="I40" s="18" t="n">
        <f aca="false">AVERAGE(B40:D40)</f>
        <v>46.0573333333333</v>
      </c>
      <c r="J40" s="18" t="n">
        <f aca="false">AVERAGE(E40:F40)</f>
        <v>15.40345</v>
      </c>
      <c r="K40" s="18" t="n">
        <f aca="false">F40-E40</f>
        <v>0.264100000000001</v>
      </c>
      <c r="L40" s="18" t="n">
        <f aca="false">I40-J40</f>
        <v>30.6538833333333</v>
      </c>
      <c r="M40" s="18" t="n">
        <f aca="false">H40/($J$8*1000)</f>
        <v>1.7367783164903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8" t="e">
        <f aca="false">heatcap(J40)*viscosity(J40)/thermcond(J40)</f>
        <v>#VALUE!</v>
      </c>
      <c r="Q40" s="9" t="n">
        <f aca="false">1/(1000*M40^0.8)</f>
        <v>0.0006429904006857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927.35020287238</v>
      </c>
      <c r="U40" s="9" t="n">
        <f aca="false">1/T40</f>
        <v>0.000341605865611425</v>
      </c>
    </row>
    <row r="41" customFormat="false" ht="12.75" hidden="false" customHeight="false" outlineLevel="0" collapsed="false">
      <c r="A41" s="0" t="n">
        <v>135</v>
      </c>
      <c r="B41" s="16" t="n">
        <v>47.322</v>
      </c>
      <c r="C41" s="16" t="n">
        <v>44.978</v>
      </c>
      <c r="D41" s="16" t="n">
        <v>45.989</v>
      </c>
      <c r="E41" s="16" t="n">
        <v>15.2765</v>
      </c>
      <c r="F41" s="16" t="n">
        <v>15.5329</v>
      </c>
      <c r="G41" s="16" t="n">
        <v>812</v>
      </c>
      <c r="H41" s="17" t="n">
        <v>0.3481</v>
      </c>
      <c r="I41" s="18" t="n">
        <f aca="false">AVERAGE(B41:D41)</f>
        <v>46.0963333333333</v>
      </c>
      <c r="J41" s="18" t="n">
        <f aca="false">AVERAGE(E41:F41)</f>
        <v>15.4047</v>
      </c>
      <c r="K41" s="18" t="n">
        <f aca="false">F41-E41</f>
        <v>0.256399999999999</v>
      </c>
      <c r="L41" s="18" t="n">
        <f aca="false">I41-J41</f>
        <v>30.6916333333333</v>
      </c>
      <c r="M41" s="18" t="n">
        <f aca="false">H41/($J$8*1000)</f>
        <v>1.73130736532152</v>
      </c>
      <c r="N41" s="19" t="e">
        <f aca="false">H41*Density(J41)/1000</f>
        <v>#VALUE!</v>
      </c>
      <c r="O41" s="2" t="e">
        <f aca="false">Density(J41)*M41*$J$5/viscosity(J41)</f>
        <v>#VALUE!</v>
      </c>
      <c r="P41" s="18" t="e">
        <f aca="false">heatcap(J41)*viscosity(J41)/thermcond(J41)</f>
        <v>#VALUE!</v>
      </c>
      <c r="Q41" s="9" t="n">
        <f aca="false">1/(1000*M41^0.8)</f>
        <v>0.000644615373322296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924.10974178402</v>
      </c>
      <c r="U41" s="9" t="n">
        <f aca="false">1/T41</f>
        <v>0.000341984428870953</v>
      </c>
    </row>
    <row r="42" customFormat="false" ht="12.75" hidden="false" customHeight="false" outlineLevel="0" collapsed="false">
      <c r="A42" s="0" t="n">
        <v>140</v>
      </c>
      <c r="B42" s="16" t="n">
        <v>47.286</v>
      </c>
      <c r="C42" s="16" t="n">
        <v>44.967</v>
      </c>
      <c r="D42" s="16" t="n">
        <v>45.978</v>
      </c>
      <c r="E42" s="16" t="n">
        <v>15.2328</v>
      </c>
      <c r="F42" s="16" t="n">
        <v>15.4995</v>
      </c>
      <c r="G42" s="16" t="n">
        <v>812.4</v>
      </c>
      <c r="H42" s="17" t="n">
        <v>0.3498</v>
      </c>
      <c r="I42" s="18" t="n">
        <f aca="false">AVERAGE(B42:D42)</f>
        <v>46.077</v>
      </c>
      <c r="J42" s="18" t="n">
        <f aca="false">AVERAGE(E42:F42)</f>
        <v>15.36615</v>
      </c>
      <c r="K42" s="18" t="n">
        <f aca="false">F42-E42</f>
        <v>0.2667</v>
      </c>
      <c r="L42" s="18" t="n">
        <f aca="false">I42-J42</f>
        <v>30.71085</v>
      </c>
      <c r="M42" s="18" t="n">
        <f aca="false">H42/($J$8*1000)</f>
        <v>1.73976247167328</v>
      </c>
      <c r="N42" s="19" t="e">
        <f aca="false">H42*Density(J42)/1000</f>
        <v>#VALUE!</v>
      </c>
      <c r="O42" s="2" t="e">
        <f aca="false">Density(J42)*M42*$J$5/viscosity(J42)</f>
        <v>#VALUE!</v>
      </c>
      <c r="P42" s="18" t="e">
        <f aca="false">heatcap(J42)*viscosity(J42)/thermcond(J42)</f>
        <v>#VALUE!</v>
      </c>
      <c r="Q42" s="9" t="n">
        <f aca="false">1/(1000*M42^0.8)</f>
        <v>0.00064210792965122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923.71958860395</v>
      </c>
      <c r="U42" s="9" t="n">
        <f aca="false">1/T42</f>
        <v>0.000342030064681234</v>
      </c>
    </row>
    <row r="43" customFormat="false" ht="12.75" hidden="false" customHeight="false" outlineLevel="0" collapsed="false">
      <c r="A43" s="0" t="n">
        <v>145</v>
      </c>
      <c r="B43" s="16" t="n">
        <v>47.223</v>
      </c>
      <c r="C43" s="16" t="n">
        <v>44.904</v>
      </c>
      <c r="D43" s="16" t="n">
        <v>45.89</v>
      </c>
      <c r="E43" s="16" t="n">
        <v>15.2045</v>
      </c>
      <c r="F43" s="16" t="n">
        <v>15.4737</v>
      </c>
      <c r="G43" s="16" t="n">
        <v>812.3</v>
      </c>
      <c r="H43" s="17" t="n">
        <v>0.3547</v>
      </c>
      <c r="I43" s="18" t="n">
        <f aca="false">AVERAGE(B43:D43)</f>
        <v>46.0056666666667</v>
      </c>
      <c r="J43" s="18" t="n">
        <f aca="false">AVERAGE(E43:F43)</f>
        <v>15.3391</v>
      </c>
      <c r="K43" s="18" t="n">
        <f aca="false">F43-E43</f>
        <v>0.2692</v>
      </c>
      <c r="L43" s="18" t="n">
        <f aca="false">I43-J43</f>
        <v>30.6665666666667</v>
      </c>
      <c r="M43" s="18" t="n">
        <f aca="false">H43/($J$8*1000)</f>
        <v>1.76413307233423</v>
      </c>
      <c r="N43" s="19" t="e">
        <f aca="false">H43*Density(J43)/1000</f>
        <v>#VALUE!</v>
      </c>
      <c r="O43" s="2" t="e">
        <f aca="false">Density(J43)*M43*$J$5/viscosity(J43)</f>
        <v>#VALUE!</v>
      </c>
      <c r="P43" s="18" t="e">
        <f aca="false">heatcap(J43)*viscosity(J43)/thermcond(J43)</f>
        <v>#VALUE!</v>
      </c>
      <c r="Q43" s="9" t="n">
        <f aca="false">1/(1000*M43^0.8)</f>
        <v>0.000635001756433411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927.5811106256</v>
      </c>
      <c r="U43" s="9" t="n">
        <f aca="false">1/T43</f>
        <v>0.000341578922056342</v>
      </c>
    </row>
    <row r="44" customFormat="false" ht="12.75" hidden="false" customHeight="false" outlineLevel="0" collapsed="false">
      <c r="A44" s="0" t="n">
        <v>150</v>
      </c>
      <c r="B44" s="16" t="n">
        <v>47.259</v>
      </c>
      <c r="C44" s="16" t="n">
        <v>44.915</v>
      </c>
      <c r="D44" s="16" t="n">
        <v>45.926</v>
      </c>
      <c r="E44" s="16" t="n">
        <v>15.2302</v>
      </c>
      <c r="F44" s="16" t="n">
        <v>15.5072</v>
      </c>
      <c r="G44" s="16" t="n">
        <v>812.7</v>
      </c>
      <c r="H44" s="17" t="n">
        <v>0.3507</v>
      </c>
      <c r="I44" s="18" t="n">
        <f aca="false">AVERAGE(B44:D44)</f>
        <v>46.0333333333333</v>
      </c>
      <c r="J44" s="18" t="n">
        <f aca="false">AVERAGE(E44:F44)</f>
        <v>15.3687</v>
      </c>
      <c r="K44" s="18" t="n">
        <f aca="false">F44-E44</f>
        <v>0.276999999999999</v>
      </c>
      <c r="L44" s="18" t="n">
        <f aca="false">I44-J44</f>
        <v>30.6646333333333</v>
      </c>
      <c r="M44" s="18" t="n">
        <f aca="false">H44/($J$8*1000)</f>
        <v>1.7442387044477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8" t="e">
        <f aca="false">heatcap(J44)*viscosity(J44)/thermcond(J44)</f>
        <v>#VALUE!</v>
      </c>
      <c r="Q44" s="9" t="n">
        <f aca="false">1/(1000*M44^0.8)</f>
        <v>0.000640789319797444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929.20740421338</v>
      </c>
      <c r="U44" s="9" t="n">
        <f aca="false">1/T44</f>
        <v>0.000341389277714373</v>
      </c>
    </row>
    <row r="45" customFormat="false" ht="12.75" hidden="false" customHeight="false" outlineLevel="0" collapsed="false">
      <c r="A45" s="0" t="n">
        <v>155</v>
      </c>
      <c r="B45" s="16" t="n">
        <v>47.242</v>
      </c>
      <c r="C45" s="16" t="n">
        <v>44.923</v>
      </c>
      <c r="D45" s="16" t="n">
        <v>45.909</v>
      </c>
      <c r="E45" s="16" t="n">
        <v>15.2174</v>
      </c>
      <c r="F45" s="16" t="n">
        <v>15.4814</v>
      </c>
      <c r="G45" s="16" t="n">
        <v>812.8</v>
      </c>
      <c r="H45" s="17" t="n">
        <v>0.3469</v>
      </c>
      <c r="I45" s="18" t="n">
        <f aca="false">AVERAGE(B45:D45)</f>
        <v>46.0246666666667</v>
      </c>
      <c r="J45" s="18" t="n">
        <f aca="false">AVERAGE(E45:F45)</f>
        <v>15.3494</v>
      </c>
      <c r="K45" s="18" t="n">
        <f aca="false">F45-E45</f>
        <v>0.264000000000001</v>
      </c>
      <c r="L45" s="18" t="n">
        <f aca="false">I45-J45</f>
        <v>30.6752666666667</v>
      </c>
      <c r="M45" s="18" t="n">
        <f aca="false">H45/($J$8*1000)</f>
        <v>1.72533905495558</v>
      </c>
      <c r="N45" s="19" t="e">
        <f aca="false">H45*Density(J45)/1000</f>
        <v>#VALUE!</v>
      </c>
      <c r="O45" s="2" t="e">
        <f aca="false">Density(J45)*M45*$J$5/viscosity(J45)</f>
        <v>#VALUE!</v>
      </c>
      <c r="P45" s="18" t="e">
        <f aca="false">heatcap(J45)*viscosity(J45)/thermcond(J45)</f>
        <v>#VALUE!</v>
      </c>
      <c r="Q45" s="9" t="n">
        <f aca="false">1/(1000*M45^0.8)</f>
        <v>0.00064639864512242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928.55232230827</v>
      </c>
      <c r="U45" s="9" t="n">
        <f aca="false">1/T45</f>
        <v>0.000341465642386681</v>
      </c>
    </row>
    <row r="46" customFormat="false" ht="12.75" hidden="false" customHeight="false" outlineLevel="0" collapsed="false">
      <c r="A46" s="0" t="n">
        <v>160</v>
      </c>
      <c r="B46" s="16" t="n">
        <v>47.247</v>
      </c>
      <c r="C46" s="16" t="n">
        <v>44.929</v>
      </c>
      <c r="D46" s="16" t="n">
        <v>45.94</v>
      </c>
      <c r="E46" s="16" t="n">
        <v>15.1865</v>
      </c>
      <c r="F46" s="16" t="n">
        <v>15.4531</v>
      </c>
      <c r="G46" s="16" t="n">
        <v>812.6</v>
      </c>
      <c r="H46" s="17" t="n">
        <v>0.3445</v>
      </c>
      <c r="I46" s="18" t="n">
        <f aca="false">AVERAGE(B46:D46)</f>
        <v>46.0386666666667</v>
      </c>
      <c r="J46" s="18" t="n">
        <f aca="false">AVERAGE(E46:F46)</f>
        <v>15.3198</v>
      </c>
      <c r="K46" s="18" t="n">
        <f aca="false">F46-E46</f>
        <v>0.266599999999999</v>
      </c>
      <c r="L46" s="18" t="n">
        <f aca="false">I46-J46</f>
        <v>30.7188666666667</v>
      </c>
      <c r="M46" s="18" t="n">
        <f aca="false">H46/($J$8*1000)</f>
        <v>1.7134024342236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8" t="e">
        <f aca="false">heatcap(J46)*viscosity(J46)/thermcond(J46)</f>
        <v>#VALUE!</v>
      </c>
      <c r="Q46" s="9" t="n">
        <f aca="false">1/(1000*M46^0.8)</f>
        <v>0.000649998712414157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923.67617449705</v>
      </c>
      <c r="U46" s="9" t="n">
        <f aca="false">1/T46</f>
        <v>0.000342035143537067</v>
      </c>
    </row>
    <row r="47" customFormat="false" ht="12.75" hidden="false" customHeight="false" outlineLevel="0" collapsed="false">
      <c r="A47" s="0" t="n">
        <v>165</v>
      </c>
      <c r="B47" s="16" t="n">
        <v>47.25</v>
      </c>
      <c r="C47" s="16" t="n">
        <v>44.931</v>
      </c>
      <c r="D47" s="16" t="n">
        <v>45.918</v>
      </c>
      <c r="E47" s="16" t="n">
        <v>15.1814</v>
      </c>
      <c r="F47" s="16" t="n">
        <v>15.4506</v>
      </c>
      <c r="G47" s="16" t="n">
        <v>813.1</v>
      </c>
      <c r="H47" s="17" t="n">
        <v>0.348</v>
      </c>
      <c r="I47" s="18" t="n">
        <f aca="false">AVERAGE(B47:D47)</f>
        <v>46.033</v>
      </c>
      <c r="J47" s="18" t="n">
        <f aca="false">AVERAGE(E47:F47)</f>
        <v>15.316</v>
      </c>
      <c r="K47" s="18" t="n">
        <f aca="false">F47-E47</f>
        <v>0.2692</v>
      </c>
      <c r="L47" s="18" t="n">
        <f aca="false">I47-J47</f>
        <v>30.717</v>
      </c>
      <c r="M47" s="18" t="n">
        <f aca="false">H47/($J$8*1000)</f>
        <v>1.7308100061243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8" t="e">
        <f aca="false">heatcap(J47)*viscosity(J47)/thermcond(J47)</f>
        <v>#VALUE!</v>
      </c>
      <c r="Q47" s="9" t="n">
        <f aca="false">1/(1000*M47^0.8)</f>
        <v>0.00064476355650666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925.6529190319</v>
      </c>
      <c r="U47" s="9" t="n">
        <f aca="false">1/T47</f>
        <v>0.000341804044319413</v>
      </c>
    </row>
    <row r="48" customFormat="false" ht="12.75" hidden="false" customHeight="false" outlineLevel="0" collapsed="false">
      <c r="A48" s="0" t="n">
        <v>170</v>
      </c>
      <c r="B48" s="16" t="n">
        <v>47.275</v>
      </c>
      <c r="C48" s="16" t="n">
        <v>44.957</v>
      </c>
      <c r="D48" s="16" t="n">
        <v>45.943</v>
      </c>
      <c r="E48" s="16" t="n">
        <v>15.1608</v>
      </c>
      <c r="F48" s="16" t="n">
        <v>15.43</v>
      </c>
      <c r="G48" s="16" t="n">
        <v>813</v>
      </c>
      <c r="H48" s="17" t="n">
        <v>0.3468</v>
      </c>
      <c r="I48" s="18" t="n">
        <f aca="false">AVERAGE(B48:D48)</f>
        <v>46.0583333333333</v>
      </c>
      <c r="J48" s="18" t="n">
        <f aca="false">AVERAGE(E48:F48)</f>
        <v>15.2954</v>
      </c>
      <c r="K48" s="18" t="n">
        <f aca="false">F48-E48</f>
        <v>0.2692</v>
      </c>
      <c r="L48" s="18" t="n">
        <f aca="false">I48-J48</f>
        <v>30.7629333333333</v>
      </c>
      <c r="M48" s="18" t="n">
        <f aca="false">H48/($J$8*1000)</f>
        <v>1.7248416957584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8" t="e">
        <f aca="false">heatcap(J48)*viscosity(J48)/thermcond(J48)</f>
        <v>#VALUE!</v>
      </c>
      <c r="Q48" s="9" t="n">
        <f aca="false">1/(1000*M48^0.8)</f>
        <v>0.000646547752390778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920.92523536873</v>
      </c>
      <c r="U48" s="9" t="n">
        <f aca="false">1/T48</f>
        <v>0.000342357273610176</v>
      </c>
    </row>
    <row r="49" customFormat="false" ht="12.75" hidden="false" customHeight="false" outlineLevel="0" collapsed="false">
      <c r="A49" s="0" t="n">
        <v>175</v>
      </c>
      <c r="B49" s="16" t="n">
        <v>47.272</v>
      </c>
      <c r="C49" s="16" t="n">
        <v>44.929</v>
      </c>
      <c r="D49" s="16" t="n">
        <v>45.94</v>
      </c>
      <c r="E49" s="16" t="n">
        <v>15.1839</v>
      </c>
      <c r="F49" s="16" t="n">
        <v>15.4583</v>
      </c>
      <c r="G49" s="16" t="n">
        <v>811.8</v>
      </c>
      <c r="H49" s="17" t="n">
        <v>0.3486</v>
      </c>
      <c r="I49" s="18" t="n">
        <f aca="false">AVERAGE(B49:D49)</f>
        <v>46.047</v>
      </c>
      <c r="J49" s="18" t="n">
        <f aca="false">AVERAGE(E49:F49)</f>
        <v>15.3211</v>
      </c>
      <c r="K49" s="18" t="n">
        <f aca="false">F49-E49</f>
        <v>0.2744</v>
      </c>
      <c r="L49" s="18" t="n">
        <f aca="false">I49-J49</f>
        <v>30.7259</v>
      </c>
      <c r="M49" s="18" t="n">
        <f aca="false">H49/($J$8*1000)</f>
        <v>1.7337941613073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8" t="e">
        <f aca="false">heatcap(J49)*viscosity(J49)/thermcond(J49)</f>
        <v>#VALUE!</v>
      </c>
      <c r="Q49" s="9" t="n">
        <f aca="false">1/(1000*M49^0.8)</f>
        <v>0.000643875605239506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920.12924497105</v>
      </c>
      <c r="U49" s="9" t="n">
        <f aca="false">1/T49</f>
        <v>0.000342450595884469</v>
      </c>
    </row>
    <row r="50" customFormat="false" ht="12.75" hidden="false" customHeight="false" outlineLevel="0" collapsed="false">
      <c r="A50" s="0" t="n">
        <v>180</v>
      </c>
      <c r="B50" s="16" t="n">
        <v>47.266</v>
      </c>
      <c r="C50" s="16" t="n">
        <v>44.923</v>
      </c>
      <c r="D50" s="16" t="n">
        <v>45.958</v>
      </c>
      <c r="E50" s="16" t="n">
        <v>15.1762</v>
      </c>
      <c r="F50" s="16" t="n">
        <v>15.4557</v>
      </c>
      <c r="G50" s="16" t="n">
        <v>813.3</v>
      </c>
      <c r="H50" s="17" t="n">
        <v>0.3453</v>
      </c>
      <c r="I50" s="18" t="n">
        <f aca="false">AVERAGE(B50:D50)</f>
        <v>46.049</v>
      </c>
      <c r="J50" s="18" t="n">
        <f aca="false">AVERAGE(E50:F50)</f>
        <v>15.31595</v>
      </c>
      <c r="K50" s="18" t="n">
        <f aca="false">F50-E50</f>
        <v>0.279500000000001</v>
      </c>
      <c r="L50" s="18" t="n">
        <f aca="false">I50-J50</f>
        <v>30.73305</v>
      </c>
      <c r="M50" s="18" t="n">
        <f aca="false">H50/($J$8*1000)</f>
        <v>1.7173813078009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8" t="e">
        <f aca="false">heatcap(J50)*viscosity(J50)/thermcond(J50)</f>
        <v>#VALUE!</v>
      </c>
      <c r="Q50" s="9" t="n">
        <f aca="false">1/(1000*M50^0.8)</f>
        <v>0.000648793685929519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924.84428220141</v>
      </c>
      <c r="U50" s="9" t="n">
        <f aca="false">1/T50</f>
        <v>0.000341898543483259</v>
      </c>
    </row>
    <row r="51" customFormat="false" ht="12.75" hidden="false" customHeight="false" outlineLevel="0" collapsed="false">
      <c r="A51" s="0" t="n">
        <v>185</v>
      </c>
      <c r="B51" s="16" t="n">
        <v>47.281</v>
      </c>
      <c r="C51" s="16" t="n">
        <v>44.962</v>
      </c>
      <c r="D51" s="16" t="n">
        <v>45.973</v>
      </c>
      <c r="E51" s="16" t="n">
        <v>15.166</v>
      </c>
      <c r="F51" s="16" t="n">
        <v>15.4351</v>
      </c>
      <c r="G51" s="16" t="n">
        <v>812.8</v>
      </c>
      <c r="H51" s="17" t="n">
        <v>0.3485</v>
      </c>
      <c r="I51" s="18" t="n">
        <f aca="false">AVERAGE(B51:D51)</f>
        <v>46.072</v>
      </c>
      <c r="J51" s="18" t="n">
        <f aca="false">AVERAGE(E51:F51)</f>
        <v>15.30055</v>
      </c>
      <c r="K51" s="18" t="n">
        <f aca="false">F51-E51</f>
        <v>0.2691</v>
      </c>
      <c r="L51" s="18" t="n">
        <f aca="false">I51-J51</f>
        <v>30.77145</v>
      </c>
      <c r="M51" s="18" t="n">
        <f aca="false">H51/($J$8*1000)</f>
        <v>1.7332968021101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8" t="e">
        <f aca="false">heatcap(J51)*viscosity(J51)/thermcond(J51)</f>
        <v>#VALUE!</v>
      </c>
      <c r="Q51" s="9" t="n">
        <f aca="false">1/(1000*M51^0.8)</f>
        <v>0.000644023406015801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919.39844999479</v>
      </c>
      <c r="U51" s="9" t="n">
        <f aca="false">1/T51</f>
        <v>0.00034253631942628</v>
      </c>
    </row>
    <row r="52" customFormat="false" ht="12.75" hidden="false" customHeight="false" outlineLevel="0" collapsed="false">
      <c r="A52" s="0" t="n">
        <v>190</v>
      </c>
      <c r="B52" s="16" t="n">
        <v>47.294</v>
      </c>
      <c r="C52" s="16" t="n">
        <v>44.975</v>
      </c>
      <c r="D52" s="16" t="n">
        <v>45.986</v>
      </c>
      <c r="E52" s="16" t="n">
        <v>15.1531</v>
      </c>
      <c r="F52" s="16" t="n">
        <v>15.4351</v>
      </c>
      <c r="G52" s="16" t="n">
        <v>812.3</v>
      </c>
      <c r="H52" s="17" t="n">
        <v>0.3451</v>
      </c>
      <c r="I52" s="18" t="n">
        <f aca="false">AVERAGE(B52:D52)</f>
        <v>46.085</v>
      </c>
      <c r="J52" s="18" t="n">
        <f aca="false">AVERAGE(E52:F52)</f>
        <v>15.2941</v>
      </c>
      <c r="K52" s="18" t="n">
        <f aca="false">F52-E52</f>
        <v>0.282</v>
      </c>
      <c r="L52" s="18" t="n">
        <f aca="false">I52-J52</f>
        <v>30.7909</v>
      </c>
      <c r="M52" s="18" t="n">
        <f aca="false">H52/($J$8*1000)</f>
        <v>1.71638658940666</v>
      </c>
      <c r="N52" s="19" t="e">
        <f aca="false">H52*Density(J52)/1000</f>
        <v>#VALUE!</v>
      </c>
      <c r="O52" s="2" t="e">
        <f aca="false">Density(J52)*M52*$J$5/viscosity(J52)</f>
        <v>#VALUE!</v>
      </c>
      <c r="P52" s="18" t="e">
        <f aca="false">heatcap(J52)*viscosity(J52)/thermcond(J52)</f>
        <v>#VALUE!</v>
      </c>
      <c r="Q52" s="9" t="n">
        <f aca="false">1/(1000*M52^0.8)</f>
        <v>0.000649094471136966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915.75956860871</v>
      </c>
      <c r="U52" s="9" t="n">
        <f aca="false">1/T52</f>
        <v>0.000342963806332345</v>
      </c>
    </row>
    <row r="53" customFormat="false" ht="12.75" hidden="false" customHeight="false" outlineLevel="0" collapsed="false">
      <c r="A53" s="0" t="n">
        <v>195</v>
      </c>
      <c r="B53" s="16" t="n">
        <v>47.276</v>
      </c>
      <c r="C53" s="16" t="n">
        <v>44.957</v>
      </c>
      <c r="D53" s="16" t="n">
        <v>45.944</v>
      </c>
      <c r="E53" s="16" t="n">
        <v>15.1711</v>
      </c>
      <c r="F53" s="16" t="n">
        <v>15.4428</v>
      </c>
      <c r="G53" s="16" t="n">
        <v>812.6</v>
      </c>
      <c r="H53" s="17" t="n">
        <v>0.3476</v>
      </c>
      <c r="I53" s="18" t="n">
        <f aca="false">AVERAGE(B53:D53)</f>
        <v>46.059</v>
      </c>
      <c r="J53" s="18" t="n">
        <f aca="false">AVERAGE(E53:F53)</f>
        <v>15.30695</v>
      </c>
      <c r="K53" s="18" t="n">
        <f aca="false">F53-E53</f>
        <v>0.271700000000001</v>
      </c>
      <c r="L53" s="18" t="n">
        <f aca="false">I53-J53</f>
        <v>30.75205</v>
      </c>
      <c r="M53" s="18" t="n">
        <f aca="false">H53/($J$8*1000)</f>
        <v>1.72882056933571</v>
      </c>
      <c r="N53" s="19" t="e">
        <f aca="false">H53*Density(J53)/1000</f>
        <v>#VALUE!</v>
      </c>
      <c r="O53" s="2" t="e">
        <f aca="false">Density(J53)*M53*$J$5/viscosity(J53)</f>
        <v>#VALUE!</v>
      </c>
      <c r="P53" s="18" t="e">
        <f aca="false">heatcap(J53)*viscosity(J53)/thermcond(J53)</f>
        <v>#VALUE!</v>
      </c>
      <c r="Q53" s="9" t="n">
        <f aca="false">1/(1000*M53^0.8)</f>
        <v>0.000645357056524713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920.52134998756</v>
      </c>
      <c r="U53" s="9" t="n">
        <f aca="false">1/T53</f>
        <v>0.000342404618957592</v>
      </c>
    </row>
    <row r="54" customFormat="false" ht="12.75" hidden="false" customHeight="false" outlineLevel="0" collapsed="false">
      <c r="A54" s="0" t="n">
        <v>200</v>
      </c>
      <c r="B54" s="16" t="n">
        <v>47.181</v>
      </c>
      <c r="C54" s="16" t="n">
        <v>44.887</v>
      </c>
      <c r="D54" s="16" t="n">
        <v>45.849</v>
      </c>
      <c r="E54" s="16" t="n">
        <v>15.1737</v>
      </c>
      <c r="F54" s="16" t="n">
        <v>15.43</v>
      </c>
      <c r="G54" s="16" t="n">
        <v>813.4</v>
      </c>
      <c r="H54" s="17" t="n">
        <v>0.3486</v>
      </c>
      <c r="I54" s="18" t="n">
        <f aca="false">AVERAGE(B54:D54)</f>
        <v>45.9723333333333</v>
      </c>
      <c r="J54" s="18" t="n">
        <f aca="false">AVERAGE(E54:F54)</f>
        <v>15.30185</v>
      </c>
      <c r="K54" s="18" t="n">
        <f aca="false">F54-E54</f>
        <v>0.2563</v>
      </c>
      <c r="L54" s="18" t="n">
        <f aca="false">I54-J54</f>
        <v>30.6704833333333</v>
      </c>
      <c r="M54" s="18" t="n">
        <f aca="false">H54/($J$8*1000)</f>
        <v>1.73379416130734</v>
      </c>
      <c r="N54" s="19" t="e">
        <f aca="false">H54*Density(J54)/1000</f>
        <v>#VALUE!</v>
      </c>
      <c r="O54" s="2" t="e">
        <f aca="false">Density(J54)*M54*$J$5/viscosity(J54)</f>
        <v>#VALUE!</v>
      </c>
      <c r="P54" s="18" t="e">
        <f aca="false">heatcap(J54)*viscosity(J54)/thermcond(J54)</f>
        <v>#VALUE!</v>
      </c>
      <c r="Q54" s="9" t="n">
        <f aca="false">1/(1000*M54^0.8)</f>
        <v>0.00064387560523950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931.17121815971</v>
      </c>
      <c r="U54" s="9" t="n">
        <f aca="false">1/T54</f>
        <v>0.000341160555140766</v>
      </c>
    </row>
    <row r="55" customFormat="false" ht="12.75" hidden="false" customHeight="false" outlineLevel="0" collapsed="false">
      <c r="A55" s="0" t="n">
        <v>205</v>
      </c>
      <c r="B55" s="16" t="n">
        <v>47.258</v>
      </c>
      <c r="C55" s="16" t="n">
        <v>44.914</v>
      </c>
      <c r="D55" s="16" t="n">
        <v>45.925</v>
      </c>
      <c r="E55" s="16" t="n">
        <v>15.1557</v>
      </c>
      <c r="F55" s="16" t="n">
        <v>15.412</v>
      </c>
      <c r="G55" s="16" t="n">
        <v>812.8</v>
      </c>
      <c r="H55" s="17" t="n">
        <v>0.3466</v>
      </c>
      <c r="I55" s="18" t="n">
        <f aca="false">AVERAGE(B55:D55)</f>
        <v>46.0323333333333</v>
      </c>
      <c r="J55" s="18" t="n">
        <f aca="false">AVERAGE(E55:F55)</f>
        <v>15.28385</v>
      </c>
      <c r="K55" s="18" t="n">
        <f aca="false">F55-E55</f>
        <v>0.256300000000001</v>
      </c>
      <c r="L55" s="18" t="n">
        <f aca="false">I55-J55</f>
        <v>30.7484833333333</v>
      </c>
      <c r="M55" s="18" t="n">
        <f aca="false">H55/($J$8*1000)</f>
        <v>1.72384697736409</v>
      </c>
      <c r="N55" s="19" t="e">
        <f aca="false">H55*Density(J55)/1000</f>
        <v>#VALUE!</v>
      </c>
      <c r="O55" s="2" t="e">
        <f aca="false">Density(J55)*M55*$J$5/viscosity(J55)</f>
        <v>#VALUE!</v>
      </c>
      <c r="P55" s="18" t="e">
        <f aca="false">heatcap(J55)*viscosity(J55)/thermcond(J55)</f>
        <v>#VALUE!</v>
      </c>
      <c r="Q55" s="9" t="n">
        <f aca="false">1/(1000*M55^0.8)</f>
        <v>0.00064684619922424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921.57900798658</v>
      </c>
      <c r="U55" s="9" t="n">
        <f aca="false">1/T55</f>
        <v>0.000342280663047738</v>
      </c>
    </row>
    <row r="56" customFormat="false" ht="12.75" hidden="false" customHeight="false" outlineLevel="0" collapsed="false">
      <c r="A56" s="0" t="n">
        <v>210</v>
      </c>
      <c r="B56" s="16" t="n">
        <v>47.256</v>
      </c>
      <c r="C56" s="16" t="n">
        <v>44.938</v>
      </c>
      <c r="D56" s="16" t="n">
        <v>45.949</v>
      </c>
      <c r="E56" s="16" t="n">
        <v>15.1479</v>
      </c>
      <c r="F56" s="16" t="n">
        <v>15.4171</v>
      </c>
      <c r="G56" s="16" t="n">
        <v>812.8</v>
      </c>
      <c r="H56" s="17" t="n">
        <v>0.347</v>
      </c>
      <c r="I56" s="18" t="n">
        <f aca="false">AVERAGE(B56:D56)</f>
        <v>46.0476666666667</v>
      </c>
      <c r="J56" s="18" t="n">
        <f aca="false">AVERAGE(E56:F56)</f>
        <v>15.2825</v>
      </c>
      <c r="K56" s="18" t="n">
        <f aca="false">F56-E56</f>
        <v>0.2692</v>
      </c>
      <c r="L56" s="18" t="n">
        <f aca="false">I56-J56</f>
        <v>30.7651666666667</v>
      </c>
      <c r="M56" s="18" t="n">
        <f aca="false">H56/($J$8*1000)</f>
        <v>1.72583641415274</v>
      </c>
      <c r="N56" s="19" t="e">
        <f aca="false">H56*Density(J56)/1000</f>
        <v>#VALUE!</v>
      </c>
      <c r="O56" s="2" t="e">
        <f aca="false">Density(J56)*M56*$J$5/viscosity(J56)</f>
        <v>#VALUE!</v>
      </c>
      <c r="P56" s="18" t="e">
        <f aca="false">heatcap(J56)*viscosity(J56)/thermcond(J56)</f>
        <v>#VALUE!</v>
      </c>
      <c r="Q56" s="9" t="n">
        <f aca="false">1/(1000*M56^0.8)</f>
        <v>0.00064624961520300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919.99469424052</v>
      </c>
      <c r="U56" s="9" t="n">
        <f aca="false">1/T56</f>
        <v>0.000342466375700075</v>
      </c>
    </row>
    <row r="57" customFormat="false" ht="12.75" hidden="false" customHeight="false" outlineLevel="0" collapsed="false">
      <c r="A57" s="0" t="n">
        <v>215</v>
      </c>
      <c r="B57" s="16" t="n">
        <v>47.276</v>
      </c>
      <c r="C57" s="16" t="n">
        <v>44.932</v>
      </c>
      <c r="D57" s="16" t="n">
        <v>45.919</v>
      </c>
      <c r="E57" s="16" t="n">
        <v>15.1351</v>
      </c>
      <c r="F57" s="16" t="n">
        <v>15.4042</v>
      </c>
      <c r="G57" s="16" t="n">
        <v>813.1</v>
      </c>
      <c r="H57" s="17" t="n">
        <v>0.3482</v>
      </c>
      <c r="I57" s="18" t="n">
        <f aca="false">AVERAGE(B57:D57)</f>
        <v>46.0423333333333</v>
      </c>
      <c r="J57" s="18" t="n">
        <f aca="false">AVERAGE(E57:F57)</f>
        <v>15.26965</v>
      </c>
      <c r="K57" s="18" t="n">
        <f aca="false">F57-E57</f>
        <v>0.2691</v>
      </c>
      <c r="L57" s="18" t="n">
        <f aca="false">I57-J57</f>
        <v>30.7726833333333</v>
      </c>
      <c r="M57" s="18" t="n">
        <f aca="false">H57/($J$8*1000)</f>
        <v>1.73180472451869</v>
      </c>
      <c r="N57" s="19" t="e">
        <f aca="false">H57*Density(J57)/1000</f>
        <v>#VALUE!</v>
      </c>
      <c r="O57" s="2" t="e">
        <f aca="false">Density(J57)*M57*$J$5/viscosity(J57)</f>
        <v>#VALUE!</v>
      </c>
      <c r="P57" s="18" t="e">
        <f aca="false">heatcap(J57)*viscosity(J57)/thermcond(J57)</f>
        <v>#VALUE!</v>
      </c>
      <c r="Q57" s="9" t="n">
        <f aca="false">1/(1000*M57^0.8)</f>
        <v>0.00064446726674257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920.35893459306</v>
      </c>
      <c r="U57" s="9" t="n">
        <f aca="false">1/T57</f>
        <v>0.000342423661747369</v>
      </c>
    </row>
    <row r="58" customFormat="false" ht="12.75" hidden="false" customHeight="false" outlineLevel="0" collapsed="false">
      <c r="A58" s="0" t="n">
        <v>220</v>
      </c>
      <c r="B58" s="16" t="n">
        <v>47.267</v>
      </c>
      <c r="C58" s="16" t="n">
        <v>44.949</v>
      </c>
      <c r="D58" s="16" t="n">
        <v>45.935</v>
      </c>
      <c r="E58" s="16" t="n">
        <v>15.1711</v>
      </c>
      <c r="F58" s="16" t="n">
        <v>15.4351</v>
      </c>
      <c r="G58" s="16" t="n">
        <v>812.4</v>
      </c>
      <c r="H58" s="17" t="n">
        <v>0.3501</v>
      </c>
      <c r="I58" s="18" t="n">
        <f aca="false">AVERAGE(B58:D58)</f>
        <v>46.0503333333333</v>
      </c>
      <c r="J58" s="18" t="n">
        <f aca="false">AVERAGE(E58:F58)</f>
        <v>15.3031</v>
      </c>
      <c r="K58" s="18" t="n">
        <f aca="false">F58-E58</f>
        <v>0.264000000000001</v>
      </c>
      <c r="L58" s="18" t="n">
        <f aca="false">I58-J58</f>
        <v>30.7472333333333</v>
      </c>
      <c r="M58" s="18" t="n">
        <f aca="false">H58/($J$8*1000)</f>
        <v>1.7412545492647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8" t="e">
        <f aca="false">heatcap(J58)*viscosity(J58)/thermcond(J58)</f>
        <v>#VALUE!</v>
      </c>
      <c r="Q58" s="9" t="n">
        <f aca="false">1/(1000*M58^0.8)</f>
        <v>0.000641667715104094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920.25993865066</v>
      </c>
      <c r="U58" s="9" t="n">
        <f aca="false">1/T58</f>
        <v>0.000342435269807543</v>
      </c>
    </row>
    <row r="59" customFormat="false" ht="12.75" hidden="false" customHeight="false" outlineLevel="0" collapsed="false">
      <c r="A59" s="0" t="n">
        <v>225</v>
      </c>
      <c r="B59" s="16" t="n">
        <v>47.281</v>
      </c>
      <c r="C59" s="16" t="n">
        <v>44.937</v>
      </c>
      <c r="D59" s="16" t="n">
        <v>45.973</v>
      </c>
      <c r="E59" s="16" t="n">
        <v>15.1634</v>
      </c>
      <c r="F59" s="16" t="n">
        <v>15.4223</v>
      </c>
      <c r="G59" s="16" t="n">
        <v>812.8</v>
      </c>
      <c r="H59" s="17" t="n">
        <v>0.3468</v>
      </c>
      <c r="I59" s="18" t="n">
        <f aca="false">AVERAGE(B59:D59)</f>
        <v>46.0636666666667</v>
      </c>
      <c r="J59" s="18" t="n">
        <f aca="false">AVERAGE(E59:F59)</f>
        <v>15.29285</v>
      </c>
      <c r="K59" s="18" t="n">
        <f aca="false">F59-E59</f>
        <v>0.258900000000001</v>
      </c>
      <c r="L59" s="18" t="n">
        <f aca="false">I59-J59</f>
        <v>30.7708166666667</v>
      </c>
      <c r="M59" s="18" t="n">
        <f aca="false">H59/($J$8*1000)</f>
        <v>1.72484169575842</v>
      </c>
      <c r="N59" s="19" t="e">
        <f aca="false">H59*Density(J59)/1000</f>
        <v>#VALUE!</v>
      </c>
      <c r="O59" s="2" t="e">
        <f aca="false">Density(J59)*M59*$J$5/viscosity(J59)</f>
        <v>#VALUE!</v>
      </c>
      <c r="P59" s="18" t="e">
        <f aca="false">heatcap(J59)*viscosity(J59)/thermcond(J59)</f>
        <v>#VALUE!</v>
      </c>
      <c r="Q59" s="9" t="n">
        <f aca="false">1/(1000*M59^0.8)</f>
        <v>0.000646547752390778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919.45853784919</v>
      </c>
      <c r="U59" s="9" t="n">
        <f aca="false">1/T59</f>
        <v>0.000342529269395522</v>
      </c>
    </row>
    <row r="60" customFormat="false" ht="12.75" hidden="false" customHeight="false" outlineLevel="0" collapsed="false">
      <c r="A60" s="0" t="n">
        <v>230</v>
      </c>
      <c r="B60" s="16" t="n">
        <v>47.244</v>
      </c>
      <c r="C60" s="16" t="n">
        <v>44.925</v>
      </c>
      <c r="D60" s="16" t="n">
        <v>45.912</v>
      </c>
      <c r="E60" s="16" t="n">
        <v>15.13</v>
      </c>
      <c r="F60" s="16" t="n">
        <v>15.3914</v>
      </c>
      <c r="G60" s="16" t="n">
        <v>812.7</v>
      </c>
      <c r="H60" s="17" t="n">
        <v>0.3481</v>
      </c>
      <c r="I60" s="18" t="n">
        <f aca="false">AVERAGE(B60:D60)</f>
        <v>46.027</v>
      </c>
      <c r="J60" s="18" t="n">
        <f aca="false">AVERAGE(E60:F60)</f>
        <v>15.2607</v>
      </c>
      <c r="K60" s="18" t="n">
        <f aca="false">F60-E60</f>
        <v>0.2614</v>
      </c>
      <c r="L60" s="18" t="n">
        <f aca="false">I60-J60</f>
        <v>30.7663</v>
      </c>
      <c r="M60" s="18" t="n">
        <f aca="false">H60/($J$8*1000)</f>
        <v>1.73130736532152</v>
      </c>
      <c r="N60" s="19" t="e">
        <f aca="false">H60*Density(J60)/1000</f>
        <v>#VALUE!</v>
      </c>
      <c r="O60" s="2" t="e">
        <f aca="false">Density(J60)*M60*$J$5/viscosity(J60)</f>
        <v>#VALUE!</v>
      </c>
      <c r="P60" s="18" t="e">
        <f aca="false">heatcap(J60)*viscosity(J60)/thermcond(J60)</f>
        <v>#VALUE!</v>
      </c>
      <c r="Q60" s="9" t="n">
        <f aca="false">1/(1000*M60^0.8)</f>
        <v>0.000644615373322296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919.52789277516</v>
      </c>
      <c r="U60" s="9" t="n">
        <f aca="false">1/T60</f>
        <v>0.000342521132431946</v>
      </c>
    </row>
    <row r="61" customFormat="false" ht="12.75" hidden="false" customHeight="false" outlineLevel="0" collapsed="false">
      <c r="A61" s="0" t="n">
        <v>235</v>
      </c>
      <c r="B61" s="16" t="n">
        <v>47.2</v>
      </c>
      <c r="C61" s="16" t="n">
        <v>44.857</v>
      </c>
      <c r="D61" s="16" t="n">
        <v>45.843</v>
      </c>
      <c r="E61" s="16" t="n">
        <v>15.0811</v>
      </c>
      <c r="F61" s="16" t="n">
        <v>15.3425</v>
      </c>
      <c r="G61" s="16" t="n">
        <v>813</v>
      </c>
      <c r="H61" s="17" t="n">
        <v>0.3479</v>
      </c>
      <c r="I61" s="18" t="n">
        <f aca="false">AVERAGE(B61:D61)</f>
        <v>45.9666666666667</v>
      </c>
      <c r="J61" s="18" t="n">
        <f aca="false">AVERAGE(E61:F61)</f>
        <v>15.2118</v>
      </c>
      <c r="K61" s="18" t="n">
        <f aca="false">F61-E61</f>
        <v>0.2614</v>
      </c>
      <c r="L61" s="18" t="n">
        <f aca="false">I61-J61</f>
        <v>30.7548666666667</v>
      </c>
      <c r="M61" s="18" t="n">
        <f aca="false">H61/($J$8*1000)</f>
        <v>1.730312646927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8" t="e">
        <f aca="false">heatcap(J61)*viscosity(J61)/thermcond(J61)</f>
        <v>#VALUE!</v>
      </c>
      <c r="Q61" s="9" t="n">
        <f aca="false">1/(1000*M61^0.8)</f>
        <v>0.00064491181635734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921.69136225484</v>
      </c>
      <c r="U61" s="9" t="n">
        <f aca="false">1/T61</f>
        <v>0.000342267500571396</v>
      </c>
    </row>
    <row r="62" customFormat="false" ht="12.75" hidden="false" customHeight="false" outlineLevel="0" collapsed="false">
      <c r="A62" s="0" t="n">
        <v>240</v>
      </c>
      <c r="B62" s="16" t="n">
        <v>47.155</v>
      </c>
      <c r="C62" s="16" t="n">
        <v>44.837</v>
      </c>
      <c r="D62" s="16" t="n">
        <v>45.823</v>
      </c>
      <c r="E62" s="16" t="n">
        <v>15.0554</v>
      </c>
      <c r="F62" s="16" t="n">
        <v>15.3116</v>
      </c>
      <c r="G62" s="16" t="n">
        <v>812.5</v>
      </c>
      <c r="H62" s="17" t="n">
        <v>0.346</v>
      </c>
      <c r="I62" s="18" t="n">
        <f aca="false">AVERAGE(B62:D62)</f>
        <v>45.9383333333333</v>
      </c>
      <c r="J62" s="18" t="n">
        <f aca="false">AVERAGE(E62:F62)</f>
        <v>15.1835</v>
      </c>
      <c r="K62" s="18" t="n">
        <f aca="false">F62-E62</f>
        <v>0.2562</v>
      </c>
      <c r="L62" s="18" t="n">
        <f aca="false">I62-J62</f>
        <v>30.7548333333333</v>
      </c>
      <c r="M62" s="18" t="n">
        <f aca="false">H62/($J$8*1000)</f>
        <v>1.72086282218112</v>
      </c>
      <c r="N62" s="19" t="e">
        <f aca="false">H62*Density(J62)/1000</f>
        <v>#VALUE!</v>
      </c>
      <c r="O62" s="2" t="e">
        <f aca="false">Density(J62)*M62*$J$5/viscosity(J62)</f>
        <v>#VALUE!</v>
      </c>
      <c r="P62" s="18" t="e">
        <f aca="false">heatcap(J62)*viscosity(J62)/thermcond(J62)</f>
        <v>#VALUE!</v>
      </c>
      <c r="Q62" s="9" t="n">
        <f aca="false">1/(1000*M62^0.8)</f>
        <v>0.000647743402609808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919.89766879833</v>
      </c>
      <c r="U62" s="9" t="n">
        <f aca="false">1/T62</f>
        <v>0.000342477755534339</v>
      </c>
    </row>
    <row r="63" customFormat="false" ht="12.75" hidden="false" customHeight="false" outlineLevel="0" collapsed="false">
      <c r="A63" s="0" t="n">
        <v>245</v>
      </c>
      <c r="B63" s="16" t="n">
        <v>47.181</v>
      </c>
      <c r="C63" s="16" t="n">
        <v>44.838</v>
      </c>
      <c r="D63" s="16" t="n">
        <v>45.849</v>
      </c>
      <c r="E63" s="16" t="n">
        <v>15.0785</v>
      </c>
      <c r="F63" s="16" t="n">
        <v>15.3296</v>
      </c>
      <c r="G63" s="16" t="n">
        <v>809.4</v>
      </c>
      <c r="H63" s="17" t="n">
        <v>0.3496</v>
      </c>
      <c r="I63" s="18" t="n">
        <f aca="false">AVERAGE(B63:D63)</f>
        <v>45.956</v>
      </c>
      <c r="J63" s="18" t="n">
        <f aca="false">AVERAGE(E63:F63)</f>
        <v>15.20405</v>
      </c>
      <c r="K63" s="18" t="n">
        <f aca="false">F63-E63</f>
        <v>0.251099999999999</v>
      </c>
      <c r="L63" s="18" t="n">
        <f aca="false">I63-J63</f>
        <v>30.75195</v>
      </c>
      <c r="M63" s="18" t="n">
        <f aca="false">H63/($J$8*1000)</f>
        <v>1.7387677532789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8" t="e">
        <f aca="false">heatcap(J63)*viscosity(J63)/thermcond(J63)</f>
        <v>#VALUE!</v>
      </c>
      <c r="Q63" s="9" t="n">
        <f aca="false">1/(1000*M63^0.8)</f>
        <v>0.00064240178374924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909.02986410844</v>
      </c>
      <c r="U63" s="9" t="n">
        <f aca="false">1/T63</f>
        <v>0.000343757213474493</v>
      </c>
    </row>
    <row r="64" customFormat="false" ht="12.75" hidden="false" customHeight="false" outlineLevel="0" collapsed="false">
      <c r="A64" s="0" t="n">
        <v>250</v>
      </c>
      <c r="B64" s="16" t="n">
        <v>47.151</v>
      </c>
      <c r="C64" s="16" t="n">
        <v>44.833</v>
      </c>
      <c r="D64" s="16" t="n">
        <v>45.819</v>
      </c>
      <c r="E64" s="16" t="n">
        <v>15.0554</v>
      </c>
      <c r="F64" s="16" t="n">
        <v>15.3116</v>
      </c>
      <c r="G64" s="16" t="n">
        <v>812.9</v>
      </c>
      <c r="H64" s="17" t="n">
        <v>0.3477</v>
      </c>
      <c r="I64" s="18" t="n">
        <f aca="false">AVERAGE(B64:D64)</f>
        <v>45.9343333333333</v>
      </c>
      <c r="J64" s="18" t="n">
        <f aca="false">AVERAGE(E64:F64)</f>
        <v>15.1835</v>
      </c>
      <c r="K64" s="18" t="n">
        <f aca="false">F64-E64</f>
        <v>0.2562</v>
      </c>
      <c r="L64" s="18" t="n">
        <f aca="false">I64-J64</f>
        <v>30.7508333333333</v>
      </c>
      <c r="M64" s="18" t="n">
        <f aca="false">H64/($J$8*1000)</f>
        <v>1.7293179285328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8" t="e">
        <f aca="false">heatcap(J64)*viscosity(J64)/thermcond(J64)</f>
        <v>#VALUE!</v>
      </c>
      <c r="Q64" s="9" t="n">
        <f aca="false">1/(1000*M64^0.8)</f>
        <v>0.00064520856630454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921.71515766063</v>
      </c>
      <c r="U64" s="9" t="n">
        <f aca="false">1/T64</f>
        <v>0.000342264713032699</v>
      </c>
    </row>
    <row r="65" customFormat="false" ht="12.75" hidden="false" customHeight="false" outlineLevel="0" collapsed="false">
      <c r="A65" s="0" t="n">
        <v>255</v>
      </c>
      <c r="B65" s="16" t="n">
        <v>47.145</v>
      </c>
      <c r="C65" s="16" t="n">
        <v>44.802</v>
      </c>
      <c r="D65" s="16" t="n">
        <v>45.813</v>
      </c>
      <c r="E65" s="16" t="n">
        <v>15.0245</v>
      </c>
      <c r="F65" s="16" t="n">
        <v>15.2756</v>
      </c>
      <c r="G65" s="16" t="n">
        <v>812.5</v>
      </c>
      <c r="H65" s="17" t="n">
        <v>0.3464</v>
      </c>
      <c r="I65" s="18" t="n">
        <f aca="false">AVERAGE(B65:D65)</f>
        <v>45.92</v>
      </c>
      <c r="J65" s="18" t="n">
        <f aca="false">AVERAGE(E65:F65)</f>
        <v>15.15005</v>
      </c>
      <c r="K65" s="18" t="n">
        <f aca="false">F65-E65</f>
        <v>0.251100000000001</v>
      </c>
      <c r="L65" s="18" t="n">
        <f aca="false">I65-J65</f>
        <v>30.76995</v>
      </c>
      <c r="M65" s="18" t="n">
        <f aca="false">H65/($J$8*1000)</f>
        <v>1.72285225896977</v>
      </c>
      <c r="N65" s="19" t="e">
        <f aca="false">H65*Density(J65)/1000</f>
        <v>#VALUE!</v>
      </c>
      <c r="O65" s="2" t="e">
        <f aca="false">Density(J65)*M65*$J$5/viscosity(J65)</f>
        <v>#VALUE!</v>
      </c>
      <c r="P65" s="18" t="e">
        <f aca="false">heatcap(J65)*viscosity(J65)/thermcond(J65)</f>
        <v>#VALUE!</v>
      </c>
      <c r="Q65" s="9" t="n">
        <f aca="false">1/(1000*M65^0.8)</f>
        <v>0.000647144956203951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918.46318093729</v>
      </c>
      <c r="U65" s="9" t="n">
        <f aca="false">1/T65</f>
        <v>0.000342646090768513</v>
      </c>
    </row>
    <row r="66" customFormat="false" ht="12.75" hidden="false" customHeight="false" outlineLevel="0" collapsed="false">
      <c r="A66" s="0" t="n">
        <v>260</v>
      </c>
      <c r="B66" s="16" t="n">
        <v>47.112</v>
      </c>
      <c r="C66" s="16" t="n">
        <v>44.769</v>
      </c>
      <c r="D66" s="16" t="n">
        <v>45.755</v>
      </c>
      <c r="E66" s="16" t="n">
        <v>14.9808</v>
      </c>
      <c r="F66" s="16" t="n">
        <v>15.255</v>
      </c>
      <c r="G66" s="16" t="n">
        <v>811.9</v>
      </c>
      <c r="H66" s="17" t="n">
        <v>0.3463</v>
      </c>
      <c r="I66" s="18" t="n">
        <f aca="false">AVERAGE(B66:D66)</f>
        <v>45.8786666666667</v>
      </c>
      <c r="J66" s="18" t="n">
        <f aca="false">AVERAGE(E66:F66)</f>
        <v>15.1179</v>
      </c>
      <c r="K66" s="18" t="n">
        <f aca="false">F66-E66</f>
        <v>0.2742</v>
      </c>
      <c r="L66" s="18" t="n">
        <f aca="false">I66-J66</f>
        <v>30.7607666666667</v>
      </c>
      <c r="M66" s="18" t="n">
        <f aca="false">H66/($J$8*1000)</f>
        <v>1.72235489977261</v>
      </c>
      <c r="N66" s="19" t="e">
        <f aca="false">H66*Density(J66)/1000</f>
        <v>#VALUE!</v>
      </c>
      <c r="O66" s="2" t="e">
        <f aca="false">Density(J66)*M66*$J$5/viscosity(J66)</f>
        <v>#VALUE!</v>
      </c>
      <c r="P66" s="18" t="e">
        <f aca="false">heatcap(J66)*viscosity(J66)/thermcond(J66)</f>
        <v>#VALUE!</v>
      </c>
      <c r="Q66" s="9" t="n">
        <f aca="false">1/(1000*M66^0.8)</f>
        <v>0.0006472944511553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917.17864405177</v>
      </c>
      <c r="U66" s="9" t="n">
        <f aca="false">1/T66</f>
        <v>0.000342796969955554</v>
      </c>
    </row>
    <row r="67" customFormat="false" ht="12.75" hidden="false" customHeight="false" outlineLevel="0" collapsed="false">
      <c r="A67" s="0" t="n">
        <v>265</v>
      </c>
      <c r="B67" s="16" t="n">
        <v>47.123</v>
      </c>
      <c r="C67" s="16" t="n">
        <v>44.805</v>
      </c>
      <c r="D67" s="16" t="n">
        <v>45.816</v>
      </c>
      <c r="E67" s="16" t="n">
        <v>15.0091</v>
      </c>
      <c r="F67" s="16" t="n">
        <v>15.2679</v>
      </c>
      <c r="G67" s="16" t="n">
        <v>811</v>
      </c>
      <c r="H67" s="17" t="n">
        <v>0.3467</v>
      </c>
      <c r="I67" s="18" t="n">
        <f aca="false">AVERAGE(B67:D67)</f>
        <v>45.9146666666667</v>
      </c>
      <c r="J67" s="18" t="n">
        <f aca="false">AVERAGE(E67:F67)</f>
        <v>15.1385</v>
      </c>
      <c r="K67" s="18" t="n">
        <f aca="false">F67-E67</f>
        <v>0.258799999999999</v>
      </c>
      <c r="L67" s="18" t="n">
        <f aca="false">I67-J67</f>
        <v>30.7761666666667</v>
      </c>
      <c r="M67" s="18" t="n">
        <f aca="false">H67/($J$8*1000)</f>
        <v>1.7243443365612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8" t="e">
        <f aca="false">heatcap(J67)*viscosity(J67)/thermcond(J67)</f>
        <v>#VALUE!</v>
      </c>
      <c r="Q67" s="9" t="n">
        <f aca="false">1/(1000*M67^0.8)</f>
        <v>0.00064669693707054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912.48681897444</v>
      </c>
      <c r="U67" s="9" t="n">
        <f aca="false">1/T67</f>
        <v>0.0003433491933715</v>
      </c>
    </row>
    <row r="68" customFormat="false" ht="12.75" hidden="false" customHeight="false" outlineLevel="0" collapsed="false">
      <c r="A68" s="0" t="n">
        <v>270</v>
      </c>
      <c r="B68" s="16" t="n">
        <v>47.157</v>
      </c>
      <c r="C68" s="16" t="n">
        <v>44.789</v>
      </c>
      <c r="D68" s="16" t="n">
        <v>45.8</v>
      </c>
      <c r="E68" s="16" t="n">
        <v>14.9911</v>
      </c>
      <c r="F68" s="16" t="n">
        <v>15.2679</v>
      </c>
      <c r="G68" s="16" t="n">
        <v>810.1</v>
      </c>
      <c r="H68" s="17" t="n">
        <v>0.3442</v>
      </c>
      <c r="I68" s="18" t="n">
        <f aca="false">AVERAGE(B68:D68)</f>
        <v>45.9153333333333</v>
      </c>
      <c r="J68" s="18" t="n">
        <f aca="false">AVERAGE(E68:F68)</f>
        <v>15.1295</v>
      </c>
      <c r="K68" s="18" t="n">
        <f aca="false">F68-E68</f>
        <v>0.2768</v>
      </c>
      <c r="L68" s="18" t="n">
        <f aca="false">I68-J68</f>
        <v>30.7858333333333</v>
      </c>
      <c r="M68" s="18" t="n">
        <f aca="false">H68/($J$8*1000)</f>
        <v>1.7119103566322</v>
      </c>
      <c r="N68" s="19" t="e">
        <f aca="false">H68*Density(J68)/1000</f>
        <v>#VALUE!</v>
      </c>
      <c r="O68" s="2" t="e">
        <f aca="false">Density(J68)*M68*$J$5/viscosity(J68)</f>
        <v>#VALUE!</v>
      </c>
      <c r="P68" s="18" t="e">
        <f aca="false">heatcap(J68)*viscosity(J68)/thermcond(J68)</f>
        <v>#VALUE!</v>
      </c>
      <c r="Q68" s="9" t="n">
        <f aca="false">1/(1000*M68^0.8)</f>
        <v>0.000650451896897011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908.34121481617</v>
      </c>
      <c r="U68" s="9" t="n">
        <f aca="false">1/T68</f>
        <v>0.000343838609756527</v>
      </c>
    </row>
    <row r="69" customFormat="false" ht="12.75" hidden="false" customHeight="false" outlineLevel="0" collapsed="false">
      <c r="A69" s="0" t="n">
        <v>275</v>
      </c>
      <c r="B69" s="16" t="n">
        <v>47.14</v>
      </c>
      <c r="C69" s="16" t="n">
        <v>44.821</v>
      </c>
      <c r="D69" s="16" t="n">
        <v>45.832</v>
      </c>
      <c r="E69" s="16" t="n">
        <v>14.9654</v>
      </c>
      <c r="F69" s="16" t="n">
        <v>15.237</v>
      </c>
      <c r="G69" s="16" t="n">
        <v>811.1</v>
      </c>
      <c r="H69" s="17" t="n">
        <v>0.3465</v>
      </c>
      <c r="I69" s="18" t="n">
        <f aca="false">AVERAGE(B69:D69)</f>
        <v>45.931</v>
      </c>
      <c r="J69" s="18" t="n">
        <f aca="false">AVERAGE(E69:F69)</f>
        <v>15.1012</v>
      </c>
      <c r="K69" s="18" t="n">
        <f aca="false">F69-E69</f>
        <v>0.271599999999999</v>
      </c>
      <c r="L69" s="18" t="n">
        <f aca="false">I69-J69</f>
        <v>30.8298</v>
      </c>
      <c r="M69" s="18" t="n">
        <f aca="false">H69/($J$8*1000)</f>
        <v>1.72334961816693</v>
      </c>
      <c r="N69" s="19" t="e">
        <f aca="false">H69*Density(J69)/1000</f>
        <v>#VALUE!</v>
      </c>
      <c r="O69" s="2" t="e">
        <f aca="false">Density(J69)*M69*$J$5/viscosity(J69)</f>
        <v>#VALUE!</v>
      </c>
      <c r="P69" s="18" t="e">
        <f aca="false">heatcap(J69)*viscosity(J69)/thermcond(J69)</f>
        <v>#VALUE!</v>
      </c>
      <c r="Q69" s="9" t="n">
        <f aca="false">1/(1000*M69^0.8)</f>
        <v>0.00064699553891448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907.77858376735</v>
      </c>
      <c r="U69" s="9" t="n">
        <f aca="false">1/T69</f>
        <v>0.000343905139676896</v>
      </c>
    </row>
    <row r="70" customFormat="false" ht="12.75" hidden="false" customHeight="false" outlineLevel="0" collapsed="false">
      <c r="A70" s="0" t="n">
        <v>280</v>
      </c>
      <c r="B70" s="16" t="n">
        <v>47.095</v>
      </c>
      <c r="C70" s="16" t="n">
        <v>44.776</v>
      </c>
      <c r="D70" s="16" t="n">
        <v>45.763</v>
      </c>
      <c r="E70" s="16" t="n">
        <v>14.932</v>
      </c>
      <c r="F70" s="16" t="n">
        <v>15.201</v>
      </c>
      <c r="G70" s="16" t="n">
        <v>811.9</v>
      </c>
      <c r="H70" s="17" t="n">
        <v>0.3555</v>
      </c>
      <c r="I70" s="18" t="n">
        <f aca="false">AVERAGE(B70:D70)</f>
        <v>45.878</v>
      </c>
      <c r="J70" s="18" t="n">
        <f aca="false">AVERAGE(E70:F70)</f>
        <v>15.0665</v>
      </c>
      <c r="K70" s="18" t="n">
        <f aca="false">F70-E70</f>
        <v>0.269</v>
      </c>
      <c r="L70" s="18" t="n">
        <f aca="false">I70-J70</f>
        <v>30.8115</v>
      </c>
      <c r="M70" s="18" t="n">
        <f aca="false">H70/($J$8*1000)</f>
        <v>1.76811194591152</v>
      </c>
      <c r="N70" s="19" t="e">
        <f aca="false">H70*Density(J70)/1000</f>
        <v>#VALUE!</v>
      </c>
      <c r="O70" s="2" t="e">
        <f aca="false">Density(J70)*M70*$J$5/viscosity(J70)</f>
        <v>#VALUE!</v>
      </c>
      <c r="P70" s="18" t="e">
        <f aca="false">heatcap(J70)*viscosity(J70)/thermcond(J70)</f>
        <v>#VALUE!</v>
      </c>
      <c r="Q70" s="9" t="n">
        <f aca="false">1/(1000*M70^0.8)</f>
        <v>0.000633858317161726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912.37530125634</v>
      </c>
      <c r="U70" s="9" t="n">
        <f aca="false">1/T70</f>
        <v>0.000343362340550211</v>
      </c>
    </row>
    <row r="71" customFormat="false" ht="12.75" hidden="false" customHeight="false" outlineLevel="0" collapsed="false">
      <c r="A71" s="0" t="n">
        <v>285</v>
      </c>
      <c r="B71" s="16" t="n">
        <v>47.072</v>
      </c>
      <c r="C71" s="16" t="n">
        <v>44.753</v>
      </c>
      <c r="D71" s="16" t="n">
        <v>45.739</v>
      </c>
      <c r="E71" s="16" t="n">
        <v>14.9268</v>
      </c>
      <c r="F71" s="16" t="n">
        <v>15.1804</v>
      </c>
      <c r="G71" s="16" t="n">
        <v>813.2</v>
      </c>
      <c r="H71" s="17" t="n">
        <v>0.3449</v>
      </c>
      <c r="I71" s="18" t="n">
        <f aca="false">AVERAGE(B71:D71)</f>
        <v>45.8546666666667</v>
      </c>
      <c r="J71" s="18" t="n">
        <f aca="false">AVERAGE(E71:F71)</f>
        <v>15.0536</v>
      </c>
      <c r="K71" s="18" t="n">
        <f aca="false">F71-E71</f>
        <v>0.253600000000001</v>
      </c>
      <c r="L71" s="18" t="n">
        <f aca="false">I71-J71</f>
        <v>30.8010666666667</v>
      </c>
      <c r="M71" s="18" t="n">
        <f aca="false">H71/($J$8*1000)</f>
        <v>1.71539187101233</v>
      </c>
      <c r="N71" s="19" t="e">
        <f aca="false">H71*Density(J71)/1000</f>
        <v>#VALUE!</v>
      </c>
      <c r="O71" s="2" t="e">
        <f aca="false">Density(J71)*M71*$J$5/viscosity(J71)</f>
        <v>#VALUE!</v>
      </c>
      <c r="P71" s="18" t="e">
        <f aca="false">heatcap(J71)*viscosity(J71)/thermcond(J71)</f>
        <v>#VALUE!</v>
      </c>
      <c r="Q71" s="9" t="n">
        <f aca="false">1/(1000*M71^0.8)</f>
        <v>0.000649395570280041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918.02664216736</v>
      </c>
      <c r="U71" s="9" t="n">
        <f aca="false">1/T71</f>
        <v>0.000342697350856691</v>
      </c>
    </row>
    <row r="72" customFormat="false" ht="12.75" hidden="false" customHeight="false" outlineLevel="0" collapsed="false">
      <c r="A72" s="0" t="n">
        <v>290</v>
      </c>
      <c r="B72" s="16" t="n">
        <v>47.12</v>
      </c>
      <c r="C72" s="16" t="n">
        <v>44.802</v>
      </c>
      <c r="D72" s="16" t="n">
        <v>45.813</v>
      </c>
      <c r="E72" s="16" t="n">
        <v>14.9551</v>
      </c>
      <c r="F72" s="16" t="n">
        <v>15.2113</v>
      </c>
      <c r="G72" s="16" t="n">
        <v>812.7</v>
      </c>
      <c r="H72" s="17" t="n">
        <v>0.3441</v>
      </c>
      <c r="I72" s="18" t="n">
        <f aca="false">AVERAGE(B72:D72)</f>
        <v>45.9116666666667</v>
      </c>
      <c r="J72" s="18" t="n">
        <f aca="false">AVERAGE(E72:F72)</f>
        <v>15.0832</v>
      </c>
      <c r="K72" s="18" t="n">
        <f aca="false">F72-E72</f>
        <v>0.2562</v>
      </c>
      <c r="L72" s="18" t="n">
        <f aca="false">I72-J72</f>
        <v>30.8284666666667</v>
      </c>
      <c r="M72" s="18" t="n">
        <f aca="false">H72/($J$8*1000)</f>
        <v>1.7114129974350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8" t="e">
        <f aca="false">heatcap(J72)*viscosity(J72)/thermcond(J72)</f>
        <v>#VALUE!</v>
      </c>
      <c r="Q72" s="9" t="n">
        <f aca="false">1/(1000*M72^0.8)</f>
        <v>0.000650603116425312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913.64056405082</v>
      </c>
      <c r="U72" s="9" t="n">
        <f aca="false">1/T72</f>
        <v>0.000343213233759248</v>
      </c>
    </row>
    <row r="73" customFormat="false" ht="12.75" hidden="false" customHeight="false" outlineLevel="0" collapsed="false">
      <c r="A73" s="0" t="n">
        <v>295</v>
      </c>
      <c r="B73" s="16" t="n">
        <v>47.045</v>
      </c>
      <c r="C73" s="16" t="n">
        <v>44.751</v>
      </c>
      <c r="D73" s="16" t="n">
        <v>45.712</v>
      </c>
      <c r="E73" s="16" t="n">
        <v>14.9397</v>
      </c>
      <c r="F73" s="16" t="n">
        <v>15.1907</v>
      </c>
      <c r="G73" s="16" t="n">
        <v>812.6</v>
      </c>
      <c r="H73" s="17" t="n">
        <v>0.3541</v>
      </c>
      <c r="I73" s="18" t="n">
        <f aca="false">AVERAGE(B73:D73)</f>
        <v>45.836</v>
      </c>
      <c r="J73" s="18" t="n">
        <f aca="false">AVERAGE(E73:F73)</f>
        <v>15.0652</v>
      </c>
      <c r="K73" s="18" t="n">
        <f aca="false">F73-E73</f>
        <v>0.250999999999999</v>
      </c>
      <c r="L73" s="18" t="n">
        <f aca="false">I73-J73</f>
        <v>30.7708</v>
      </c>
      <c r="M73" s="18" t="n">
        <f aca="false">H73/($J$8*1000)</f>
        <v>1.76114891715125</v>
      </c>
      <c r="N73" s="19" t="e">
        <f aca="false">H73*Density(J73)/1000</f>
        <v>#VALUE!</v>
      </c>
      <c r="O73" s="2" t="e">
        <f aca="false">Density(J73)*M73*$J$5/viscosity(J73)</f>
        <v>#VALUE!</v>
      </c>
      <c r="P73" s="18" t="e">
        <f aca="false">heatcap(J73)*viscosity(J73)/thermcond(J73)</f>
        <v>#VALUE!</v>
      </c>
      <c r="Q73" s="9" t="n">
        <f aca="false">1/(1000*M73^0.8)</f>
        <v>0.000635862386852755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918.74174804961</v>
      </c>
      <c r="U73" s="9" t="n">
        <f aca="false">1/T73</f>
        <v>0.000342613388343875</v>
      </c>
    </row>
    <row r="74" customFormat="false" ht="12.75" hidden="false" customHeight="false" outlineLevel="0" collapsed="false">
      <c r="A74" s="0" t="n">
        <v>300</v>
      </c>
      <c r="B74" s="16" t="n">
        <v>47.014</v>
      </c>
      <c r="C74" s="16" t="n">
        <v>44.696</v>
      </c>
      <c r="D74" s="16" t="n">
        <v>45.707</v>
      </c>
      <c r="E74" s="16" t="n">
        <v>14.9114</v>
      </c>
      <c r="F74" s="16" t="n">
        <v>15.1624</v>
      </c>
      <c r="G74" s="16" t="n">
        <v>813.1</v>
      </c>
      <c r="H74" s="17" t="n">
        <v>0.347</v>
      </c>
      <c r="I74" s="18" t="n">
        <f aca="false">AVERAGE(B74:D74)</f>
        <v>45.8056666666667</v>
      </c>
      <c r="J74" s="18" t="n">
        <f aca="false">AVERAGE(E74:F74)</f>
        <v>15.0369</v>
      </c>
      <c r="K74" s="18" t="n">
        <f aca="false">F74-E74</f>
        <v>0.250999999999999</v>
      </c>
      <c r="L74" s="18" t="n">
        <f aca="false">I74-J74</f>
        <v>30.7687666666667</v>
      </c>
      <c r="M74" s="18" t="n">
        <f aca="false">H74/($J$8*1000)</f>
        <v>1.72583641415274</v>
      </c>
      <c r="N74" s="19" t="e">
        <f aca="false">H74*Density(J74)/1000</f>
        <v>#VALUE!</v>
      </c>
      <c r="O74" s="2" t="e">
        <f aca="false">Density(J74)*M74*$J$5/viscosity(J74)</f>
        <v>#VALUE!</v>
      </c>
      <c r="P74" s="18" t="e">
        <f aca="false">heatcap(J74)*viscosity(J74)/thermcond(J74)</f>
        <v>#VALUE!</v>
      </c>
      <c r="Q74" s="9" t="n">
        <f aca="false">1/(1000*M74^0.8)</f>
        <v>0.00064624961520300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920.73067755623</v>
      </c>
      <c r="U74" s="9" t="n">
        <f aca="false">1/T74</f>
        <v>0.000342380078959111</v>
      </c>
    </row>
    <row r="75" customFormat="false" ht="12.75" hidden="false" customHeight="false" outlineLevel="0" collapsed="false">
      <c r="A75" s="0" t="n">
        <v>305</v>
      </c>
      <c r="B75" s="16" t="n">
        <v>47.006</v>
      </c>
      <c r="C75" s="16" t="n">
        <v>44.712</v>
      </c>
      <c r="D75" s="16" t="n">
        <v>45.698</v>
      </c>
      <c r="E75" s="16" t="n">
        <v>14.9011</v>
      </c>
      <c r="F75" s="16" t="n">
        <v>15.1598</v>
      </c>
      <c r="G75" s="16" t="n">
        <v>813.3</v>
      </c>
      <c r="H75" s="17" t="n">
        <v>0.346</v>
      </c>
      <c r="I75" s="18" t="n">
        <f aca="false">AVERAGE(B75:D75)</f>
        <v>45.8053333333333</v>
      </c>
      <c r="J75" s="18" t="n">
        <f aca="false">AVERAGE(E75:F75)</f>
        <v>15.03045</v>
      </c>
      <c r="K75" s="18" t="n">
        <f aca="false">F75-E75</f>
        <v>0.258700000000001</v>
      </c>
      <c r="L75" s="18" t="n">
        <f aca="false">I75-J75</f>
        <v>30.7748833333333</v>
      </c>
      <c r="M75" s="18" t="n">
        <f aca="false">H75/($J$8*1000)</f>
        <v>1.72086282218112</v>
      </c>
      <c r="N75" s="19" t="e">
        <f aca="false">H75*Density(J75)/1000</f>
        <v>#VALUE!</v>
      </c>
      <c r="O75" s="2" t="e">
        <f aca="false">Density(J75)*M75*$J$5/viscosity(J75)</f>
        <v>#VALUE!</v>
      </c>
      <c r="P75" s="18" t="e">
        <f aca="false">heatcap(J75)*viscosity(J75)/thermcond(J75)</f>
        <v>#VALUE!</v>
      </c>
      <c r="Q75" s="9" t="n">
        <f aca="false">1/(1000*M75^0.8)</f>
        <v>0.00064774340260980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920.86844305752</v>
      </c>
      <c r="U75" s="9" t="n">
        <f aca="false">1/T75</f>
        <v>0.000342363930281371</v>
      </c>
    </row>
    <row r="76" customFormat="false" ht="12.75" hidden="false" customHeight="false" outlineLevel="0" collapsed="false">
      <c r="A76" s="0" t="n">
        <v>310</v>
      </c>
      <c r="B76" s="16" t="n">
        <v>47.02</v>
      </c>
      <c r="C76" s="16" t="n">
        <v>44.701</v>
      </c>
      <c r="D76" s="16" t="n">
        <v>45.688</v>
      </c>
      <c r="E76" s="16" t="n">
        <v>14.9063</v>
      </c>
      <c r="F76" s="16" t="n">
        <v>15.1598</v>
      </c>
      <c r="G76" s="16" t="n">
        <v>812.5</v>
      </c>
      <c r="H76" s="17" t="n">
        <v>0.3489</v>
      </c>
      <c r="I76" s="18" t="n">
        <f aca="false">AVERAGE(B76:D76)</f>
        <v>45.803</v>
      </c>
      <c r="J76" s="18" t="n">
        <f aca="false">AVERAGE(E76:F76)</f>
        <v>15.03305</v>
      </c>
      <c r="K76" s="18" t="n">
        <f aca="false">F76-E76</f>
        <v>0.253500000000001</v>
      </c>
      <c r="L76" s="18" t="n">
        <f aca="false">I76-J76</f>
        <v>30.76995</v>
      </c>
      <c r="M76" s="18" t="n">
        <f aca="false">H76/($J$8*1000)</f>
        <v>1.7352862388988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8" t="e">
        <f aca="false">heatcap(J76)*viscosity(J76)/thermcond(J76)</f>
        <v>#VALUE!</v>
      </c>
      <c r="Q76" s="9" t="n">
        <f aca="false">1/(1000*M76^0.8)</f>
        <v>0.000643432660450081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918.46318093729</v>
      </c>
      <c r="U76" s="9" t="n">
        <f aca="false">1/T76</f>
        <v>0.000342646090768513</v>
      </c>
    </row>
    <row r="77" customFormat="false" ht="12.75" hidden="false" customHeight="false" outlineLevel="0" collapsed="false">
      <c r="A77" s="0" t="n">
        <v>315</v>
      </c>
      <c r="B77" s="16" t="n">
        <v>47.08</v>
      </c>
      <c r="C77" s="16" t="n">
        <v>44.737</v>
      </c>
      <c r="D77" s="16" t="n">
        <v>45.748</v>
      </c>
      <c r="E77" s="16" t="n">
        <v>14.9551</v>
      </c>
      <c r="F77" s="16" t="n">
        <v>15.2087</v>
      </c>
      <c r="G77" s="16" t="n">
        <v>813.5</v>
      </c>
      <c r="H77" s="17" t="n">
        <v>0.3445</v>
      </c>
      <c r="I77" s="18" t="n">
        <f aca="false">AVERAGE(B77:D77)</f>
        <v>45.855</v>
      </c>
      <c r="J77" s="18" t="n">
        <f aca="false">AVERAGE(E77:F77)</f>
        <v>15.0819</v>
      </c>
      <c r="K77" s="18" t="n">
        <f aca="false">F77-E77</f>
        <v>0.253600000000001</v>
      </c>
      <c r="L77" s="18" t="n">
        <f aca="false">I77-J77</f>
        <v>30.7731</v>
      </c>
      <c r="M77" s="18" t="n">
        <f aca="false">H77/($J$8*1000)</f>
        <v>1.71340243422369</v>
      </c>
      <c r="N77" s="19" t="e">
        <f aca="false">H77*Density(J77)/1000</f>
        <v>#VALUE!</v>
      </c>
      <c r="O77" s="2" t="e">
        <f aca="false">Density(J77)*M77*$J$5/viscosity(J77)</f>
        <v>#VALUE!</v>
      </c>
      <c r="P77" s="18" t="e">
        <f aca="false">heatcap(J77)*viscosity(J77)/thermcond(J77)</f>
        <v>#VALUE!</v>
      </c>
      <c r="Q77" s="9" t="n">
        <f aca="false">1/(1000*M77^0.8)</f>
        <v>0.000649998712414157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921.75602783981</v>
      </c>
      <c r="U77" s="9" t="n">
        <f aca="false">1/T77</f>
        <v>0.000342259925357062</v>
      </c>
    </row>
    <row r="78" customFormat="false" ht="12.75" hidden="false" customHeight="false" outlineLevel="0" collapsed="false">
      <c r="A78" s="0" t="n">
        <v>320</v>
      </c>
      <c r="B78" s="16" t="n">
        <v>47.115</v>
      </c>
      <c r="C78" s="16" t="n">
        <v>44.797</v>
      </c>
      <c r="D78" s="16" t="n">
        <v>45.808</v>
      </c>
      <c r="E78" s="16" t="n">
        <v>14.9551</v>
      </c>
      <c r="F78" s="16" t="n">
        <v>15.2267</v>
      </c>
      <c r="G78" s="16" t="n">
        <v>812.3</v>
      </c>
      <c r="H78" s="17" t="n">
        <v>0.3446</v>
      </c>
      <c r="I78" s="18" t="n">
        <f aca="false">AVERAGE(B78:D78)</f>
        <v>45.9066666666667</v>
      </c>
      <c r="J78" s="18" t="n">
        <f aca="false">AVERAGE(E78:F78)</f>
        <v>15.0909</v>
      </c>
      <c r="K78" s="18" t="n">
        <f aca="false">F78-E78</f>
        <v>0.271599999999999</v>
      </c>
      <c r="L78" s="18" t="n">
        <f aca="false">I78-J78</f>
        <v>30.8157666666667</v>
      </c>
      <c r="M78" s="18" t="n">
        <f aca="false">H78/($J$8*1000)</f>
        <v>1.71389979342085</v>
      </c>
      <c r="N78" s="19" t="e">
        <f aca="false">H78*Density(J78)/1000</f>
        <v>#VALUE!</v>
      </c>
      <c r="O78" s="2" t="e">
        <f aca="false">Density(J78)*M78*$J$5/viscosity(J78)</f>
        <v>#VALUE!</v>
      </c>
      <c r="P78" s="18" t="e">
        <f aca="false">heatcap(J78)*viscosity(J78)/thermcond(J78)</f>
        <v>#VALUE!</v>
      </c>
      <c r="Q78" s="9" t="n">
        <f aca="false">1/(1000*M78^0.8)</f>
        <v>0.000649847808739864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913.40670742382</v>
      </c>
      <c r="U78" s="9" t="n">
        <f aca="false">1/T78</f>
        <v>0.000343240783187546</v>
      </c>
    </row>
    <row r="79" customFormat="false" ht="12.75" hidden="false" customHeight="false" outlineLevel="0" collapsed="false">
      <c r="A79" s="0" t="n">
        <v>325</v>
      </c>
      <c r="B79" s="16" t="n">
        <v>47.069</v>
      </c>
      <c r="C79" s="16" t="n">
        <v>44.751</v>
      </c>
      <c r="D79" s="16" t="n">
        <v>45.762</v>
      </c>
      <c r="E79" s="16" t="n">
        <v>14.9577</v>
      </c>
      <c r="F79" s="16" t="n">
        <v>15.2267</v>
      </c>
      <c r="G79" s="16" t="n">
        <v>812.5</v>
      </c>
      <c r="H79" s="17" t="n">
        <v>0.3485</v>
      </c>
      <c r="I79" s="18" t="n">
        <f aca="false">AVERAGE(B79:D79)</f>
        <v>45.8606666666667</v>
      </c>
      <c r="J79" s="18" t="n">
        <f aca="false">AVERAGE(E79:F79)</f>
        <v>15.0922</v>
      </c>
      <c r="K79" s="18" t="n">
        <f aca="false">F79-E79</f>
        <v>0.268999999999998</v>
      </c>
      <c r="L79" s="18" t="n">
        <f aca="false">I79-J79</f>
        <v>30.7684666666667</v>
      </c>
      <c r="M79" s="18" t="n">
        <f aca="false">H79/($J$8*1000)</f>
        <v>1.7332968021101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8" t="e">
        <f aca="false">heatcap(J79)*viscosity(J79)/thermcond(J79)</f>
        <v>#VALUE!</v>
      </c>
      <c r="Q79" s="9" t="n">
        <f aca="false">1/(1000*M79^0.8)</f>
        <v>0.000644023406015801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918.60387867713</v>
      </c>
      <c r="U79" s="9" t="n">
        <f aca="false">1/T79</f>
        <v>0.000342629572757662</v>
      </c>
    </row>
    <row r="80" customFormat="false" ht="12.75" hidden="false" customHeight="false" outlineLevel="0" collapsed="false">
      <c r="A80" s="0" t="n">
        <v>330</v>
      </c>
      <c r="B80" s="16" t="n">
        <v>47.075</v>
      </c>
      <c r="C80" s="16" t="n">
        <v>44.757</v>
      </c>
      <c r="D80" s="16" t="n">
        <v>45.743</v>
      </c>
      <c r="E80" s="16" t="n">
        <v>14.9731</v>
      </c>
      <c r="F80" s="16" t="n">
        <v>15.237</v>
      </c>
      <c r="G80" s="16" t="n">
        <v>811.8</v>
      </c>
      <c r="H80" s="17" t="n">
        <v>0.3486</v>
      </c>
      <c r="I80" s="18" t="n">
        <f aca="false">AVERAGE(B80:D80)</f>
        <v>45.8583333333333</v>
      </c>
      <c r="J80" s="18" t="n">
        <f aca="false">AVERAGE(E80:F80)</f>
        <v>15.10505</v>
      </c>
      <c r="K80" s="18" t="n">
        <f aca="false">F80-E80</f>
        <v>0.2639</v>
      </c>
      <c r="L80" s="18" t="n">
        <f aca="false">I80-J80</f>
        <v>30.7532833333333</v>
      </c>
      <c r="M80" s="18" t="n">
        <f aca="false">H80/($J$8*1000)</f>
        <v>1.7337941613073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8" t="e">
        <f aca="false">heatcap(J80)*viscosity(J80)/thermcond(J80)</f>
        <v>#VALUE!</v>
      </c>
      <c r="Q80" s="9" t="n">
        <f aca="false">1/(1000*M80^0.8)</f>
        <v>0.000643875605239506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917.52910398367</v>
      </c>
      <c r="U80" s="9" t="n">
        <f aca="false">1/T80</f>
        <v>0.000342755792439079</v>
      </c>
    </row>
    <row r="81" customFormat="false" ht="12.75" hidden="false" customHeight="false" outlineLevel="0" collapsed="false">
      <c r="A81" s="0" t="n">
        <v>335</v>
      </c>
      <c r="B81" s="16" t="n">
        <v>47.002</v>
      </c>
      <c r="C81" s="16" t="n">
        <v>44.684</v>
      </c>
      <c r="D81" s="16" t="n">
        <v>45.72</v>
      </c>
      <c r="E81" s="16" t="n">
        <v>14.9757</v>
      </c>
      <c r="F81" s="16" t="n">
        <v>15.2473</v>
      </c>
      <c r="G81" s="16" t="n">
        <v>812.3</v>
      </c>
      <c r="H81" s="17" t="n">
        <v>0.3465</v>
      </c>
      <c r="I81" s="18" t="n">
        <f aca="false">AVERAGE(B81:D81)</f>
        <v>45.802</v>
      </c>
      <c r="J81" s="18" t="n">
        <f aca="false">AVERAGE(E81:F81)</f>
        <v>15.1115</v>
      </c>
      <c r="K81" s="18" t="n">
        <f aca="false">F81-E81</f>
        <v>0.271599999999999</v>
      </c>
      <c r="L81" s="18" t="n">
        <f aca="false">I81-J81</f>
        <v>30.6905</v>
      </c>
      <c r="M81" s="18" t="n">
        <f aca="false">H81/($J$8*1000)</f>
        <v>1.72334961816693</v>
      </c>
      <c r="N81" s="19" t="e">
        <f aca="false">H81*Density(J81)/1000</f>
        <v>#VALUE!</v>
      </c>
      <c r="O81" s="2" t="e">
        <f aca="false">Density(J81)*M81*$J$5/viscosity(J81)</f>
        <v>#VALUE!</v>
      </c>
      <c r="P81" s="18" t="e">
        <f aca="false">heatcap(J81)*viscosity(J81)/thermcond(J81)</f>
        <v>#VALUE!</v>
      </c>
      <c r="Q81" s="9" t="n">
        <f aca="false">1/(1000*M81^0.8)</f>
        <v>0.000646995538914489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925.2980987952</v>
      </c>
      <c r="U81" s="9" t="n">
        <f aca="false">1/T81</f>
        <v>0.000341845502997406</v>
      </c>
    </row>
    <row r="82" customFormat="false" ht="12.75" hidden="false" customHeight="false" outlineLevel="0" collapsed="false">
      <c r="A82" s="0" t="n">
        <v>340</v>
      </c>
      <c r="B82" s="16" t="n">
        <v>47.1</v>
      </c>
      <c r="C82" s="16" t="n">
        <v>44.782</v>
      </c>
      <c r="D82" s="16" t="n">
        <v>45.768</v>
      </c>
      <c r="E82" s="16" t="n">
        <v>15.0245</v>
      </c>
      <c r="F82" s="16" t="n">
        <v>15.2885</v>
      </c>
      <c r="G82" s="16" t="n">
        <v>812.3</v>
      </c>
      <c r="H82" s="17" t="n">
        <v>0.3471</v>
      </c>
      <c r="I82" s="18" t="n">
        <f aca="false">AVERAGE(B82:D82)</f>
        <v>45.8833333333333</v>
      </c>
      <c r="J82" s="18" t="n">
        <f aca="false">AVERAGE(E82:F82)</f>
        <v>15.1565</v>
      </c>
      <c r="K82" s="18" t="n">
        <f aca="false">F82-E82</f>
        <v>0.264000000000001</v>
      </c>
      <c r="L82" s="18" t="n">
        <f aca="false">I82-J82</f>
        <v>30.7268333333333</v>
      </c>
      <c r="M82" s="18" t="n">
        <f aca="false">H82/($J$8*1000)</f>
        <v>1.7263337733499</v>
      </c>
      <c r="N82" s="19" t="e">
        <f aca="false">H82*Density(J82)/1000</f>
        <v>#VALUE!</v>
      </c>
      <c r="O82" s="2" t="e">
        <f aca="false">Density(J82)*M82*$J$5/viscosity(J82)</f>
        <v>#VALUE!</v>
      </c>
      <c r="P82" s="18" t="e">
        <f aca="false">heatcap(J82)*viscosity(J82)/thermcond(J82)</f>
        <v>#VALUE!</v>
      </c>
      <c r="Q82" s="9" t="n">
        <f aca="false">1/(1000*M82^0.8)</f>
        <v>0.000646100662570128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921.83904299957</v>
      </c>
      <c r="U82" s="9" t="n">
        <f aca="false">1/T82</f>
        <v>0.000342250201083423</v>
      </c>
    </row>
    <row r="83" customFormat="false" ht="12.75" hidden="false" customHeight="false" outlineLevel="0" collapsed="false">
      <c r="A83" s="0" t="n">
        <v>345</v>
      </c>
      <c r="B83" s="16" t="n">
        <v>47.098</v>
      </c>
      <c r="C83" s="16" t="n">
        <v>44.754</v>
      </c>
      <c r="D83" s="16" t="n">
        <v>45.765</v>
      </c>
      <c r="E83" s="16" t="n">
        <v>15.0451</v>
      </c>
      <c r="F83" s="16" t="n">
        <v>15.309</v>
      </c>
      <c r="G83" s="16" t="n">
        <v>811.5</v>
      </c>
      <c r="H83" s="17" t="n">
        <v>0.3458</v>
      </c>
      <c r="I83" s="18" t="n">
        <f aca="false">AVERAGE(B83:D83)</f>
        <v>45.8723333333333</v>
      </c>
      <c r="J83" s="18" t="n">
        <f aca="false">AVERAGE(E83:F83)</f>
        <v>15.17705</v>
      </c>
      <c r="K83" s="18" t="n">
        <f aca="false">F83-E83</f>
        <v>0.2639</v>
      </c>
      <c r="L83" s="18" t="n">
        <f aca="false">I83-J83</f>
        <v>30.6952833333333</v>
      </c>
      <c r="M83" s="18" t="n">
        <f aca="false">H83/($J$8*1000)</f>
        <v>1.7198681037867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8" t="e">
        <f aca="false">heatcap(J83)*viscosity(J83)/thermcond(J83)</f>
        <v>#VALUE!</v>
      </c>
      <c r="Q83" s="9" t="n">
        <f aca="false">1/(1000*M83^0.8)</f>
        <v>0.000648043093042568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921.96168754196</v>
      </c>
      <c r="U83" s="9" t="n">
        <f aca="false">1/T83</f>
        <v>0.000342235835693393</v>
      </c>
    </row>
    <row r="84" customFormat="false" ht="12.75" hidden="false" customHeight="false" outlineLevel="0" collapsed="false">
      <c r="A84" s="0" t="n">
        <v>350</v>
      </c>
      <c r="B84" s="16" t="n">
        <v>47.146</v>
      </c>
      <c r="C84" s="16" t="n">
        <v>44.828</v>
      </c>
      <c r="D84" s="16" t="n">
        <v>45.839</v>
      </c>
      <c r="E84" s="16" t="n">
        <v>15.0245</v>
      </c>
      <c r="F84" s="16" t="n">
        <v>15.2936</v>
      </c>
      <c r="G84" s="16" t="n">
        <v>811.8</v>
      </c>
      <c r="H84" s="17" t="n">
        <v>0.347</v>
      </c>
      <c r="I84" s="18" t="n">
        <f aca="false">AVERAGE(B84:D84)</f>
        <v>45.9376666666667</v>
      </c>
      <c r="J84" s="18" t="n">
        <f aca="false">AVERAGE(E84:F84)</f>
        <v>15.15905</v>
      </c>
      <c r="K84" s="18" t="n">
        <f aca="false">F84-E84</f>
        <v>0.2691</v>
      </c>
      <c r="L84" s="18" t="n">
        <f aca="false">I84-J84</f>
        <v>30.7786166666667</v>
      </c>
      <c r="M84" s="18" t="n">
        <f aca="false">H84/($J$8*1000)</f>
        <v>1.7258364141527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8" t="e">
        <f aca="false">heatcap(J84)*viscosity(J84)/thermcond(J84)</f>
        <v>#VALUE!</v>
      </c>
      <c r="Q84" s="9" t="n">
        <f aca="false">1/(1000*M84^0.8)</f>
        <v>0.000646249615203004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915.12773753822</v>
      </c>
      <c r="U84" s="9" t="n">
        <f aca="false">1/T84</f>
        <v>0.000343038141047118</v>
      </c>
    </row>
    <row r="85" customFormat="false" ht="12.75" hidden="false" customHeight="false" outlineLevel="0" collapsed="false">
      <c r="A85" s="0" t="n">
        <v>355</v>
      </c>
      <c r="B85" s="16" t="n">
        <v>47.171</v>
      </c>
      <c r="C85" s="16" t="n">
        <v>44.852</v>
      </c>
      <c r="D85" s="16" t="n">
        <v>45.863</v>
      </c>
      <c r="E85" s="16" t="n">
        <v>15.0142</v>
      </c>
      <c r="F85" s="16" t="n">
        <v>15.2962</v>
      </c>
      <c r="G85" s="16" t="n">
        <v>812</v>
      </c>
      <c r="H85" s="17" t="n">
        <v>0.3449</v>
      </c>
      <c r="I85" s="18" t="n">
        <f aca="false">AVERAGE(B85:D85)</f>
        <v>45.962</v>
      </c>
      <c r="J85" s="18" t="n">
        <f aca="false">AVERAGE(E85:F85)</f>
        <v>15.1552</v>
      </c>
      <c r="K85" s="18" t="n">
        <f aca="false">F85-E85</f>
        <v>0.282</v>
      </c>
      <c r="L85" s="18" t="n">
        <f aca="false">I85-J85</f>
        <v>30.8068</v>
      </c>
      <c r="M85" s="18" t="n">
        <f aca="false">H85/($J$8*1000)</f>
        <v>1.71539187101233</v>
      </c>
      <c r="N85" s="19" t="e">
        <f aca="false">H85*Density(J85)/1000</f>
        <v>#VALUE!</v>
      </c>
      <c r="O85" s="2" t="e">
        <f aca="false">Density(J85)*M85*$J$5/viscosity(J85)</f>
        <v>#VALUE!</v>
      </c>
      <c r="P85" s="18" t="e">
        <f aca="false">heatcap(J85)*viscosity(J85)/thermcond(J85)</f>
        <v>#VALUE!</v>
      </c>
      <c r="Q85" s="9" t="n">
        <f aca="false">1/(1000*M85^0.8)</f>
        <v>0.00064939557028004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913.17838987702</v>
      </c>
      <c r="U85" s="9" t="n">
        <f aca="false">1/T85</f>
        <v>0.000343267684352903</v>
      </c>
    </row>
    <row r="86" customFormat="false" ht="12.75" hidden="false" customHeight="false" outlineLevel="0" collapsed="false">
      <c r="A86" s="0" t="n">
        <v>360</v>
      </c>
      <c r="B86" s="16" t="n">
        <v>47.217</v>
      </c>
      <c r="C86" s="16" t="n">
        <v>44.873</v>
      </c>
      <c r="D86" s="16" t="n">
        <v>45.884</v>
      </c>
      <c r="E86" s="16" t="n">
        <v>15.0374</v>
      </c>
      <c r="F86" s="16" t="n">
        <v>15.3013</v>
      </c>
      <c r="G86" s="16" t="n">
        <v>810.8</v>
      </c>
      <c r="H86" s="17" t="n">
        <v>0.3432</v>
      </c>
      <c r="I86" s="18" t="n">
        <f aca="false">AVERAGE(B86:D86)</f>
        <v>45.9913333333333</v>
      </c>
      <c r="J86" s="18" t="n">
        <f aca="false">AVERAGE(E86:F86)</f>
        <v>15.16935</v>
      </c>
      <c r="K86" s="18" t="n">
        <f aca="false">F86-E86</f>
        <v>0.2639</v>
      </c>
      <c r="L86" s="18" t="n">
        <f aca="false">I86-J86</f>
        <v>30.8219833333333</v>
      </c>
      <c r="M86" s="18" t="n">
        <f aca="false">H86/($J$8*1000)</f>
        <v>1.70693676466058</v>
      </c>
      <c r="N86" s="19" t="e">
        <f aca="false">H86*Density(J86)/1000</f>
        <v>#VALUE!</v>
      </c>
      <c r="O86" s="2" t="e">
        <f aca="false">Density(J86)*M86*$J$5/viscosity(J86)</f>
        <v>#VALUE!</v>
      </c>
      <c r="P86" s="18" t="e">
        <f aca="false">heatcap(J86)*viscosity(J86)/thermcond(J86)</f>
        <v>#VALUE!</v>
      </c>
      <c r="Q86" s="9" t="n">
        <f aca="false">1/(1000*M86^0.8)</f>
        <v>0.00065196766051431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907.44024915182</v>
      </c>
      <c r="U86" s="9" t="n">
        <f aca="false">1/T86</f>
        <v>0.000343945159420465</v>
      </c>
    </row>
    <row r="87" customFormat="false" ht="12.75" hidden="false" customHeight="false" outlineLevel="0" collapsed="false">
      <c r="A87" s="0" t="n">
        <v>365</v>
      </c>
      <c r="B87" s="16" t="n">
        <v>47.14</v>
      </c>
      <c r="C87" s="16" t="n">
        <v>44.821</v>
      </c>
      <c r="D87" s="16" t="n">
        <v>45.832</v>
      </c>
      <c r="E87" s="16" t="n">
        <v>15.0374</v>
      </c>
      <c r="F87" s="16" t="n">
        <v>15.2962</v>
      </c>
      <c r="G87" s="16" t="n">
        <v>812.6</v>
      </c>
      <c r="H87" s="17" t="n">
        <v>0.3485</v>
      </c>
      <c r="I87" s="18" t="n">
        <f aca="false">AVERAGE(B87:D87)</f>
        <v>45.931</v>
      </c>
      <c r="J87" s="18" t="n">
        <f aca="false">AVERAGE(E87:F87)</f>
        <v>15.1668</v>
      </c>
      <c r="K87" s="18" t="n">
        <f aca="false">F87-E87</f>
        <v>0.258800000000001</v>
      </c>
      <c r="L87" s="18" t="n">
        <f aca="false">I87-J87</f>
        <v>30.7642</v>
      </c>
      <c r="M87" s="18" t="n">
        <f aca="false">H87/($J$8*1000)</f>
        <v>1.7332968021101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8" t="e">
        <f aca="false">heatcap(J87)*viscosity(J87)/thermcond(J87)</f>
        <v>#VALUE!</v>
      </c>
      <c r="Q87" s="9" t="n">
        <f aca="false">1/(1000*M87^0.8)</f>
        <v>0.00064402340601580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919.36792053376</v>
      </c>
      <c r="U87" s="9" t="n">
        <f aca="false">1/T87</f>
        <v>0.000342539901519903</v>
      </c>
    </row>
    <row r="88" customFormat="false" ht="12.75" hidden="false" customHeight="false" outlineLevel="0" collapsed="false">
      <c r="A88" s="0" t="n">
        <v>370</v>
      </c>
      <c r="B88" s="16" t="n">
        <v>47.09</v>
      </c>
      <c r="C88" s="16" t="n">
        <v>44.771</v>
      </c>
      <c r="D88" s="16" t="n">
        <v>45.782</v>
      </c>
      <c r="E88" s="16" t="n">
        <v>15.0219</v>
      </c>
      <c r="F88" s="16" t="n">
        <v>15.2782</v>
      </c>
      <c r="G88" s="16" t="n">
        <v>813.1</v>
      </c>
      <c r="H88" s="17" t="n">
        <v>0.3484</v>
      </c>
      <c r="I88" s="18" t="n">
        <f aca="false">AVERAGE(B88:D88)</f>
        <v>45.881</v>
      </c>
      <c r="J88" s="18" t="n">
        <f aca="false">AVERAGE(E88:F88)</f>
        <v>15.15005</v>
      </c>
      <c r="K88" s="18" t="n">
        <f aca="false">F88-E88</f>
        <v>0.2563</v>
      </c>
      <c r="L88" s="18" t="n">
        <f aca="false">I88-J88</f>
        <v>30.73095</v>
      </c>
      <c r="M88" s="18" t="n">
        <f aca="false">H88/($J$8*1000)</f>
        <v>1.73279944291301</v>
      </c>
      <c r="N88" s="19" t="e">
        <f aca="false">H88*Density(J88)/1000</f>
        <v>#VALUE!</v>
      </c>
      <c r="O88" s="2" t="e">
        <f aca="false">Density(J88)*M88*$J$5/viscosity(J88)</f>
        <v>#VALUE!</v>
      </c>
      <c r="P88" s="18" t="e">
        <f aca="false">heatcap(J88)*viscosity(J88)/thermcond(J88)</f>
        <v>#VALUE!</v>
      </c>
      <c r="Q88" s="9" t="n">
        <f aca="false">1/(1000*M88^0.8)</f>
        <v>0.00064417128315081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924.32484885442</v>
      </c>
      <c r="U88" s="9" t="n">
        <f aca="false">1/T88</f>
        <v>0.000341959273229081</v>
      </c>
    </row>
    <row r="89" customFormat="false" ht="12.75" hidden="false" customHeight="false" outlineLevel="0" collapsed="false">
      <c r="A89" s="0" t="n">
        <v>375</v>
      </c>
      <c r="B89" s="16" t="n">
        <v>47.137</v>
      </c>
      <c r="C89" s="16" t="n">
        <v>44.819</v>
      </c>
      <c r="D89" s="16" t="n">
        <v>45.83</v>
      </c>
      <c r="E89" s="16" t="n">
        <v>14.9937</v>
      </c>
      <c r="F89" s="16" t="n">
        <v>15.2576</v>
      </c>
      <c r="G89" s="16" t="n">
        <v>814</v>
      </c>
      <c r="H89" s="17" t="n">
        <v>0.3434</v>
      </c>
      <c r="I89" s="18" t="n">
        <f aca="false">AVERAGE(B89:D89)</f>
        <v>45.9286666666667</v>
      </c>
      <c r="J89" s="18" t="n">
        <f aca="false">AVERAGE(E89:F89)</f>
        <v>15.12565</v>
      </c>
      <c r="K89" s="18" t="n">
        <f aca="false">F89-E89</f>
        <v>0.2639</v>
      </c>
      <c r="L89" s="18" t="n">
        <f aca="false">I89-J89</f>
        <v>30.8030166666667</v>
      </c>
      <c r="M89" s="18" t="n">
        <f aca="false">H89/($J$8*1000)</f>
        <v>1.707931483054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8" t="e">
        <f aca="false">heatcap(J89)*viscosity(J89)/thermcond(J89)</f>
        <v>#VALUE!</v>
      </c>
      <c r="Q89" s="9" t="n">
        <f aca="false">1/(1000*M89^0.8)</f>
        <v>0.00065166387221347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920.71239407835</v>
      </c>
      <c r="U89" s="9" t="n">
        <f aca="false">1/T89</f>
        <v>0.000342382222237105</v>
      </c>
    </row>
    <row r="90" customFormat="false" ht="12.75" hidden="false" customHeight="false" outlineLevel="0" collapsed="false">
      <c r="A90" s="0" t="n">
        <v>380</v>
      </c>
      <c r="B90" s="16" t="n">
        <v>47.158</v>
      </c>
      <c r="C90" s="16" t="n">
        <v>44.84</v>
      </c>
      <c r="D90" s="16" t="n">
        <v>45.826</v>
      </c>
      <c r="E90" s="16" t="n">
        <v>14.9808</v>
      </c>
      <c r="F90" s="16" t="n">
        <v>15.2344</v>
      </c>
      <c r="G90" s="16" t="n">
        <v>812.9</v>
      </c>
      <c r="H90" s="17" t="n">
        <v>0.3483</v>
      </c>
      <c r="I90" s="18" t="n">
        <f aca="false">AVERAGE(B90:D90)</f>
        <v>45.9413333333333</v>
      </c>
      <c r="J90" s="18" t="n">
        <f aca="false">AVERAGE(E90:F90)</f>
        <v>15.1076</v>
      </c>
      <c r="K90" s="18" t="n">
        <f aca="false">F90-E90</f>
        <v>0.253600000000001</v>
      </c>
      <c r="L90" s="18" t="n">
        <f aca="false">I90-J90</f>
        <v>30.8337333333333</v>
      </c>
      <c r="M90" s="18" t="n">
        <f aca="false">H90/($J$8*1000)</f>
        <v>1.73230208371585</v>
      </c>
      <c r="N90" s="19" t="e">
        <f aca="false">H90*Density(J90)/1000</f>
        <v>#VALUE!</v>
      </c>
      <c r="O90" s="2" t="e">
        <f aca="false">Density(J90)*M90*$J$5/viscosity(J90)</f>
        <v>#VALUE!</v>
      </c>
      <c r="P90" s="18" t="e">
        <f aca="false">heatcap(J90)*viscosity(J90)/thermcond(J90)</f>
        <v>#VALUE!</v>
      </c>
      <c r="Q90" s="9" t="n">
        <f aca="false">1/(1000*M90^0.8)</f>
        <v>0.00064431923670591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913.85979405767</v>
      </c>
      <c r="U90" s="9" t="n">
        <f aca="false">1/T90</f>
        <v>0.000343187411432539</v>
      </c>
    </row>
    <row r="91" customFormat="false" ht="12.75" hidden="false" customHeight="false" outlineLevel="0" collapsed="false">
      <c r="A91" s="0" t="n">
        <v>385</v>
      </c>
      <c r="B91" s="16" t="n">
        <v>47.13</v>
      </c>
      <c r="C91" s="16" t="n">
        <v>44.811</v>
      </c>
      <c r="D91" s="16" t="n">
        <v>45.797</v>
      </c>
      <c r="E91" s="16" t="n">
        <v>15.0194</v>
      </c>
      <c r="F91" s="16" t="n">
        <v>15.273</v>
      </c>
      <c r="G91" s="16" t="n">
        <v>812.5</v>
      </c>
      <c r="H91" s="17" t="n">
        <v>0.3485</v>
      </c>
      <c r="I91" s="18" t="n">
        <f aca="false">AVERAGE(B91:D91)</f>
        <v>45.9126666666667</v>
      </c>
      <c r="J91" s="18" t="n">
        <f aca="false">AVERAGE(E91:F91)</f>
        <v>15.1462</v>
      </c>
      <c r="K91" s="18" t="n">
        <f aca="false">F91-E91</f>
        <v>0.253600000000001</v>
      </c>
      <c r="L91" s="18" t="n">
        <f aca="false">I91-J91</f>
        <v>30.7664666666667</v>
      </c>
      <c r="M91" s="18" t="n">
        <f aca="false">H91/($J$8*1000)</f>
        <v>1.73329680211017</v>
      </c>
      <c r="N91" s="19" t="e">
        <f aca="false">H91*Density(J91)/1000</f>
        <v>#VALUE!</v>
      </c>
      <c r="O91" s="2" t="e">
        <f aca="false">Density(J91)*M91*$J$5/viscosity(J91)</f>
        <v>#VALUE!</v>
      </c>
      <c r="P91" s="18" t="e">
        <f aca="false">heatcap(J91)*viscosity(J91)/thermcond(J91)</f>
        <v>#VALUE!</v>
      </c>
      <c r="Q91" s="9" t="n">
        <f aca="false">1/(1000*M91^0.8)</f>
        <v>0.000644023406015801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918.79360497299</v>
      </c>
      <c r="U91" s="9" t="n">
        <f aca="false">1/T91</f>
        <v>0.000342607301282358</v>
      </c>
    </row>
    <row r="92" customFormat="false" ht="12.75" hidden="false" customHeight="false" outlineLevel="0" collapsed="false">
      <c r="A92" s="0" t="n">
        <v>390</v>
      </c>
      <c r="B92" s="16" t="n">
        <v>47.101</v>
      </c>
      <c r="C92" s="16" t="n">
        <v>44.783</v>
      </c>
      <c r="D92" s="16" t="n">
        <v>45.818</v>
      </c>
      <c r="E92" s="16" t="n">
        <v>15.004</v>
      </c>
      <c r="F92" s="16" t="n">
        <v>15.2627</v>
      </c>
      <c r="G92" s="16" t="n">
        <v>812.4</v>
      </c>
      <c r="H92" s="17" t="n">
        <v>0.3474</v>
      </c>
      <c r="I92" s="18" t="n">
        <f aca="false">AVERAGE(B92:D92)</f>
        <v>45.9006666666667</v>
      </c>
      <c r="J92" s="18" t="n">
        <f aca="false">AVERAGE(E92:F92)</f>
        <v>15.13335</v>
      </c>
      <c r="K92" s="18" t="n">
        <f aca="false">F92-E92</f>
        <v>0.258700000000001</v>
      </c>
      <c r="L92" s="18" t="n">
        <f aca="false">I92-J92</f>
        <v>30.7673166666667</v>
      </c>
      <c r="M92" s="18" t="n">
        <f aca="false">H92/($J$8*1000)</f>
        <v>1.72782585094139</v>
      </c>
      <c r="N92" s="19" t="e">
        <f aca="false">H92*Density(J92)/1000</f>
        <v>#VALUE!</v>
      </c>
      <c r="O92" s="2" t="e">
        <f aca="false">Density(J92)*M92*$J$5/viscosity(J92)</f>
        <v>#VALUE!</v>
      </c>
      <c r="P92" s="18" t="e">
        <f aca="false">heatcap(J92)*viscosity(J92)/thermcond(J92)</f>
        <v>#VALUE!</v>
      </c>
      <c r="Q92" s="9" t="n">
        <f aca="false">1/(1000*M92^0.8)</f>
        <v>0.000645654267767791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918.35374207189</v>
      </c>
      <c r="U92" s="9" t="n">
        <f aca="false">1/T92</f>
        <v>0.000342658940067371</v>
      </c>
    </row>
    <row r="93" customFormat="false" ht="12.75" hidden="false" customHeight="false" outlineLevel="0" collapsed="false">
      <c r="A93" s="0" t="n">
        <v>395</v>
      </c>
      <c r="B93" s="16" t="n">
        <v>47.119</v>
      </c>
      <c r="C93" s="16" t="n">
        <v>44.825</v>
      </c>
      <c r="D93" s="16" t="n">
        <v>45.812</v>
      </c>
      <c r="E93" s="16" t="n">
        <v>14.9885</v>
      </c>
      <c r="F93" s="16" t="n">
        <v>15.2602</v>
      </c>
      <c r="G93" s="16" t="n">
        <v>812.2</v>
      </c>
      <c r="H93" s="17" t="n">
        <v>0.3472</v>
      </c>
      <c r="I93" s="18" t="n">
        <f aca="false">AVERAGE(B93:D93)</f>
        <v>45.9186666666667</v>
      </c>
      <c r="J93" s="18" t="n">
        <f aca="false">AVERAGE(E93:F93)</f>
        <v>15.12435</v>
      </c>
      <c r="K93" s="18" t="n">
        <f aca="false">F93-E93</f>
        <v>0.271699999999999</v>
      </c>
      <c r="L93" s="18" t="n">
        <f aca="false">I93-J93</f>
        <v>30.7943166666667</v>
      </c>
      <c r="M93" s="18" t="n">
        <f aca="false">H93/($J$8*1000)</f>
        <v>1.72683113254706</v>
      </c>
      <c r="N93" s="19" t="e">
        <f aca="false">H93*Density(J93)/1000</f>
        <v>#VALUE!</v>
      </c>
      <c r="O93" s="2" t="e">
        <f aca="false">Density(J93)*M93*$J$5/viscosity(J93)</f>
        <v>#VALUE!</v>
      </c>
      <c r="P93" s="18" t="e">
        <f aca="false">heatcap(J93)*viscosity(J93)/thermcond(J93)</f>
        <v>#VALUE!</v>
      </c>
      <c r="Q93" s="9" t="n">
        <f aca="false">1/(1000*M93^0.8)</f>
        <v>0.00064595178716146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915.07715031195</v>
      </c>
      <c r="U93" s="9" t="n">
        <f aca="false">1/T93</f>
        <v>0.000343044094010681</v>
      </c>
    </row>
    <row r="94" customFormat="false" ht="12.75" hidden="true" customHeight="false" outlineLevel="0" collapsed="false">
      <c r="A94" s="0" t="n">
        <v>400</v>
      </c>
      <c r="B94" s="16" t="n">
        <v>47.063</v>
      </c>
      <c r="C94" s="16" t="n">
        <v>44.769</v>
      </c>
      <c r="D94" s="16" t="n">
        <v>45.681</v>
      </c>
      <c r="E94" s="16" t="n">
        <v>14.986</v>
      </c>
      <c r="F94" s="16" t="n">
        <v>15.2396</v>
      </c>
      <c r="G94" s="16" t="n">
        <v>811.9</v>
      </c>
      <c r="H94" s="17" t="n">
        <v>0.3501</v>
      </c>
      <c r="I94" s="18" t="n">
        <f aca="false">AVERAGE(B94:D94)</f>
        <v>45.8376666666667</v>
      </c>
      <c r="J94" s="18" t="n">
        <f aca="false">AVERAGE(E94:F94)</f>
        <v>15.1128</v>
      </c>
      <c r="K94" s="18" t="n">
        <f aca="false">F94-E94</f>
        <v>0.253599999999999</v>
      </c>
      <c r="L94" s="18" t="n">
        <f aca="false">I94-J94</f>
        <v>30.7248666666667</v>
      </c>
      <c r="M94" s="18" t="n">
        <f aca="false">H94/($J$8*1000)</f>
        <v>1.7412545492647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8" t="e">
        <f aca="false">heatcap(J94)*viscosity(J94)/thermcond(J94)</f>
        <v>#VALUE!</v>
      </c>
      <c r="Q94" s="9" t="n">
        <f aca="false">1/(1000*M94^0.8)</f>
        <v>0.000641667715104094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920.58717677081</v>
      </c>
      <c r="U94" s="9" t="n">
        <f aca="false">1/T94</f>
        <v>0.000342396901538705</v>
      </c>
    </row>
    <row r="95" customFormat="false" ht="12.75" hidden="false" customHeight="false" outlineLevel="0" collapsed="false">
      <c r="A95" s="0" t="n">
        <v>405</v>
      </c>
      <c r="B95" s="16" t="n">
        <v>47.179</v>
      </c>
      <c r="C95" s="16" t="n">
        <v>44.811</v>
      </c>
      <c r="D95" s="16" t="n">
        <v>45.797</v>
      </c>
      <c r="E95" s="16" t="n">
        <v>14.9962</v>
      </c>
      <c r="F95" s="16" t="n">
        <v>15.2524</v>
      </c>
      <c r="G95" s="16" t="n">
        <v>811.1</v>
      </c>
      <c r="H95" s="17" t="n">
        <v>0.3455</v>
      </c>
      <c r="I95" s="18" t="n">
        <f aca="false">AVERAGE(B95:D95)</f>
        <v>45.929</v>
      </c>
      <c r="J95" s="18" t="n">
        <f aca="false">AVERAGE(E95:F95)</f>
        <v>15.1243</v>
      </c>
      <c r="K95" s="18" t="n">
        <f aca="false">F95-E95</f>
        <v>0.2562</v>
      </c>
      <c r="L95" s="18" t="n">
        <f aca="false">I95-J95</f>
        <v>30.8047</v>
      </c>
      <c r="M95" s="18" t="n">
        <f aca="false">H95/($J$8*1000)</f>
        <v>1.71837602619531</v>
      </c>
      <c r="N95" s="19" t="e">
        <f aca="false">H95*Density(J95)/1000</f>
        <v>#VALUE!</v>
      </c>
      <c r="O95" s="2" t="e">
        <f aca="false">Density(J95)*M95*$J$5/viscosity(J95)</f>
        <v>#VALUE!</v>
      </c>
      <c r="P95" s="18" t="e">
        <f aca="false">heatcap(J95)*viscosity(J95)/thermcond(J95)</f>
        <v>#VALUE!</v>
      </c>
      <c r="Q95" s="9" t="n">
        <f aca="false">1/(1000*M95^0.8)</f>
        <v>0.000648493214148829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910.14787294896</v>
      </c>
      <c r="U95" s="9" t="n">
        <f aca="false">1/T95</f>
        <v>0.000343625150218454</v>
      </c>
    </row>
    <row r="96" customFormat="false" ht="12.75" hidden="false" customHeight="false" outlineLevel="0" collapsed="false">
      <c r="A96" s="0" t="n">
        <v>410</v>
      </c>
      <c r="B96" s="16" t="n">
        <v>47.122</v>
      </c>
      <c r="C96" s="16" t="n">
        <v>44.778</v>
      </c>
      <c r="D96" s="16" t="n">
        <v>45.789</v>
      </c>
      <c r="E96" s="16" t="n">
        <v>15.0091</v>
      </c>
      <c r="F96" s="16" t="n">
        <v>15.2627</v>
      </c>
      <c r="G96" s="16" t="n">
        <v>812.6</v>
      </c>
      <c r="H96" s="17" t="n">
        <v>0.3471</v>
      </c>
      <c r="I96" s="18" t="n">
        <f aca="false">AVERAGE(B96:D96)</f>
        <v>45.8963333333333</v>
      </c>
      <c r="J96" s="18" t="n">
        <f aca="false">AVERAGE(E96:F96)</f>
        <v>15.1359</v>
      </c>
      <c r="K96" s="18" t="n">
        <f aca="false">F96-E96</f>
        <v>0.253600000000001</v>
      </c>
      <c r="L96" s="18" t="n">
        <f aca="false">I96-J96</f>
        <v>30.7604333333333</v>
      </c>
      <c r="M96" s="18" t="n">
        <f aca="false">H96/($J$8*1000)</f>
        <v>1.726333773349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8" t="e">
        <f aca="false">heatcap(J96)*viscosity(J96)/thermcond(J96)</f>
        <v>#VALUE!</v>
      </c>
      <c r="Q96" s="9" t="n">
        <f aca="false">1/(1000*M96^0.8)</f>
        <v>0.000646100662570128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919.72540203329</v>
      </c>
      <c r="U96" s="9" t="n">
        <f aca="false">1/T96</f>
        <v>0.000342497962069859</v>
      </c>
    </row>
    <row r="97" customFormat="false" ht="12.75" hidden="false" customHeight="false" outlineLevel="0" collapsed="false">
      <c r="A97" s="0" t="n">
        <v>415</v>
      </c>
      <c r="B97" s="16" t="n">
        <v>47.113</v>
      </c>
      <c r="C97" s="16" t="n">
        <v>44.794</v>
      </c>
      <c r="D97" s="16" t="n">
        <v>45.781</v>
      </c>
      <c r="E97" s="16" t="n">
        <v>15.0014</v>
      </c>
      <c r="F97" s="16" t="n">
        <v>15.2576</v>
      </c>
      <c r="G97" s="16" t="n">
        <v>811.7</v>
      </c>
      <c r="H97" s="17" t="n">
        <v>0.3459</v>
      </c>
      <c r="I97" s="18" t="n">
        <f aca="false">AVERAGE(B97:D97)</f>
        <v>45.896</v>
      </c>
      <c r="J97" s="18" t="n">
        <f aca="false">AVERAGE(E97:F97)</f>
        <v>15.1295</v>
      </c>
      <c r="K97" s="18" t="n">
        <f aca="false">F97-E97</f>
        <v>0.2562</v>
      </c>
      <c r="L97" s="18" t="n">
        <f aca="false">I97-J97</f>
        <v>30.7665</v>
      </c>
      <c r="M97" s="18" t="n">
        <f aca="false">H97/($J$8*1000)</f>
        <v>1.72036546298396</v>
      </c>
      <c r="N97" s="19" t="e">
        <f aca="false">H97*Density(J97)/1000</f>
        <v>#VALUE!</v>
      </c>
      <c r="O97" s="2" t="e">
        <f aca="false">Density(J97)*M97*$J$5/viscosity(J97)</f>
        <v>#VALUE!</v>
      </c>
      <c r="P97" s="18" t="e">
        <f aca="false">heatcap(J97)*viscosity(J97)/thermcond(J97)</f>
        <v>#VALUE!</v>
      </c>
      <c r="Q97" s="9" t="n">
        <f aca="false">1/(1000*M97^0.8)</f>
        <v>0.0006478932088378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915.91655669161</v>
      </c>
      <c r="U97" s="9" t="n">
        <f aca="false">1/T97</f>
        <v>0.000342945341733166</v>
      </c>
    </row>
    <row r="98" customFormat="false" ht="12.75" hidden="false" customHeight="false" outlineLevel="0" collapsed="false">
      <c r="A98" s="0" t="n">
        <v>420</v>
      </c>
      <c r="B98" s="16" t="n">
        <v>47.128</v>
      </c>
      <c r="C98" s="16" t="n">
        <v>44.809</v>
      </c>
      <c r="D98" s="16" t="n">
        <v>45.795</v>
      </c>
      <c r="E98" s="16" t="n">
        <v>14.9834</v>
      </c>
      <c r="F98" s="16" t="n">
        <v>15.2447</v>
      </c>
      <c r="G98" s="16" t="n">
        <v>811.6</v>
      </c>
      <c r="H98" s="17" t="n">
        <v>0.348</v>
      </c>
      <c r="I98" s="18" t="n">
        <f aca="false">AVERAGE(B98:D98)</f>
        <v>45.9106666666667</v>
      </c>
      <c r="J98" s="18" t="n">
        <f aca="false">AVERAGE(E98:F98)</f>
        <v>15.11405</v>
      </c>
      <c r="K98" s="18" t="n">
        <f aca="false">F98-E98</f>
        <v>0.2613</v>
      </c>
      <c r="L98" s="18" t="n">
        <f aca="false">I98-J98</f>
        <v>30.7966166666667</v>
      </c>
      <c r="M98" s="18" t="n">
        <f aca="false">H98/($J$8*1000)</f>
        <v>1.73081000612436</v>
      </c>
      <c r="N98" s="19" t="e">
        <f aca="false">H98*Density(J98)/1000</f>
        <v>#VALUE!</v>
      </c>
      <c r="O98" s="2" t="e">
        <f aca="false">Density(J98)*M98*$J$5/viscosity(J98)</f>
        <v>#VALUE!</v>
      </c>
      <c r="P98" s="18" t="e">
        <f aca="false">heatcap(J98)*viscosity(J98)/thermcond(J98)</f>
        <v>#VALUE!</v>
      </c>
      <c r="Q98" s="9" t="n">
        <f aca="false">1/(1000*M98^0.8)</f>
        <v>0.00064476355650666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912.70613540932</v>
      </c>
      <c r="U98" s="9" t="n">
        <f aca="false">1/T98</f>
        <v>0.000343323340395777</v>
      </c>
    </row>
    <row r="99" customFormat="false" ht="12.75" hidden="false" customHeight="false" outlineLevel="0" collapsed="false">
      <c r="A99" s="0" t="n">
        <v>425</v>
      </c>
      <c r="B99" s="16" t="n">
        <v>47.069</v>
      </c>
      <c r="C99" s="16" t="n">
        <v>44.75</v>
      </c>
      <c r="D99" s="16" t="n">
        <v>45.761</v>
      </c>
      <c r="E99" s="16" t="n">
        <v>14.968</v>
      </c>
      <c r="F99" s="16" t="n">
        <v>15.2318</v>
      </c>
      <c r="G99" s="16" t="n">
        <v>812</v>
      </c>
      <c r="H99" s="17" t="n">
        <v>0.3461</v>
      </c>
      <c r="I99" s="18" t="n">
        <f aca="false">AVERAGE(B99:D99)</f>
        <v>45.86</v>
      </c>
      <c r="J99" s="18" t="n">
        <f aca="false">AVERAGE(E99:F99)</f>
        <v>15.0999</v>
      </c>
      <c r="K99" s="18" t="n">
        <f aca="false">F99-E99</f>
        <v>0.2638</v>
      </c>
      <c r="L99" s="18" t="n">
        <f aca="false">I99-J99</f>
        <v>30.7601</v>
      </c>
      <c r="M99" s="18" t="n">
        <f aca="false">H99/($J$8*1000)</f>
        <v>1.7213601813782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8" t="e">
        <f aca="false">heatcap(J99)*viscosity(J99)/thermcond(J99)</f>
        <v>#VALUE!</v>
      </c>
      <c r="Q99" s="9" t="n">
        <f aca="false">1/(1000*M99^0.8)</f>
        <v>0.000647593674295385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917.60117884087</v>
      </c>
      <c r="U99" s="9" t="n">
        <f aca="false">1/T99</f>
        <v>0.000342747325183522</v>
      </c>
    </row>
    <row r="100" customFormat="false" ht="12.75" hidden="false" customHeight="false" outlineLevel="0" collapsed="false">
      <c r="A100" s="0" t="n">
        <v>430</v>
      </c>
      <c r="B100" s="16" t="n">
        <v>47.106</v>
      </c>
      <c r="C100" s="16" t="n">
        <v>44.788</v>
      </c>
      <c r="D100" s="16" t="n">
        <v>45.774</v>
      </c>
      <c r="E100" s="16" t="n">
        <v>15.0142</v>
      </c>
      <c r="F100" s="16" t="n">
        <v>15.2653</v>
      </c>
      <c r="G100" s="16" t="n">
        <v>812.1</v>
      </c>
      <c r="H100" s="17" t="n">
        <v>0.3499</v>
      </c>
      <c r="I100" s="18" t="n">
        <f aca="false">AVERAGE(B100:D100)</f>
        <v>45.8893333333333</v>
      </c>
      <c r="J100" s="18" t="n">
        <f aca="false">AVERAGE(E100:F100)</f>
        <v>15.13975</v>
      </c>
      <c r="K100" s="18" t="n">
        <f aca="false">F100-E100</f>
        <v>0.251099999999999</v>
      </c>
      <c r="L100" s="18" t="n">
        <f aca="false">I100-J100</f>
        <v>30.7495833333333</v>
      </c>
      <c r="M100" s="18" t="n">
        <f aca="false">H100/($J$8*1000)</f>
        <v>1.7402598308704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8" t="e">
        <f aca="false">heatcap(J100)*viscosity(J100)/thermcond(J100)</f>
        <v>#VALUE!</v>
      </c>
      <c r="Q100" s="9" t="n">
        <f aca="false">1/(1000*M100^0.8)</f>
        <v>0.000641961115982645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918.95846115639</v>
      </c>
      <c r="U100" s="9" t="n">
        <f aca="false">1/T100</f>
        <v>0.000342587951595527</v>
      </c>
    </row>
    <row r="101" customFormat="false" ht="12.75" hidden="false" customHeight="false" outlineLevel="0" collapsed="false">
      <c r="A101" s="0" t="n">
        <v>435</v>
      </c>
      <c r="B101" s="16" t="n">
        <v>47.07</v>
      </c>
      <c r="C101" s="16" t="n">
        <v>44.751</v>
      </c>
      <c r="D101" s="16" t="n">
        <v>45.762</v>
      </c>
      <c r="E101" s="16" t="n">
        <v>15.0168</v>
      </c>
      <c r="F101" s="16" t="n">
        <v>15.2756</v>
      </c>
      <c r="G101" s="16" t="n">
        <v>811.8</v>
      </c>
      <c r="H101" s="17" t="n">
        <v>0.3461</v>
      </c>
      <c r="I101" s="18" t="n">
        <f aca="false">AVERAGE(B101:D101)</f>
        <v>45.861</v>
      </c>
      <c r="J101" s="18" t="n">
        <f aca="false">AVERAGE(E101:F101)</f>
        <v>15.1462</v>
      </c>
      <c r="K101" s="18" t="n">
        <f aca="false">F101-E101</f>
        <v>0.258800000000001</v>
      </c>
      <c r="L101" s="18" t="n">
        <f aca="false">I101-J101</f>
        <v>30.7148</v>
      </c>
      <c r="M101" s="18" t="n">
        <f aca="false">H101/($J$8*1000)</f>
        <v>1.7213601813782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8" t="e">
        <f aca="false">heatcap(J101)*viscosity(J101)/thermcond(J101)</f>
        <v>#VALUE!</v>
      </c>
      <c r="Q101" s="9" t="n">
        <f aca="false">1/(1000*M101^0.8)</f>
        <v>0.000647593674295385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921.18454842799</v>
      </c>
      <c r="U101" s="9" t="n">
        <f aca="false">1/T101</f>
        <v>0.000342326882612788</v>
      </c>
    </row>
    <row r="102" customFormat="false" ht="12.75" hidden="false" customHeight="false" outlineLevel="0" collapsed="false">
      <c r="A102" s="0" t="n">
        <v>440</v>
      </c>
      <c r="B102" s="16" t="n">
        <v>47.158</v>
      </c>
      <c r="C102" s="16" t="n">
        <v>44.839</v>
      </c>
      <c r="D102" s="16" t="n">
        <v>45.826</v>
      </c>
      <c r="E102" s="16" t="n">
        <v>15.0245</v>
      </c>
      <c r="F102" s="16" t="n">
        <v>15.2833</v>
      </c>
      <c r="G102" s="16" t="n">
        <v>812.5</v>
      </c>
      <c r="H102" s="17" t="n">
        <v>0.3448</v>
      </c>
      <c r="I102" s="18" t="n">
        <f aca="false">AVERAGE(B102:D102)</f>
        <v>45.941</v>
      </c>
      <c r="J102" s="18" t="n">
        <f aca="false">AVERAGE(E102:F102)</f>
        <v>15.1539</v>
      </c>
      <c r="K102" s="18" t="n">
        <f aca="false">F102-E102</f>
        <v>0.258800000000001</v>
      </c>
      <c r="L102" s="18" t="n">
        <f aca="false">I102-J102</f>
        <v>30.7871</v>
      </c>
      <c r="M102" s="18" t="n">
        <f aca="false">H102/($J$8*1000)</f>
        <v>1.7148945118151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8" t="e">
        <f aca="false">heatcap(J102)*viscosity(J102)/thermcond(J102)</f>
        <v>#VALUE!</v>
      </c>
      <c r="Q102" s="9" t="n">
        <f aca="false">1/(1000*M102^0.8)</f>
        <v>0.000649546237736766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916.83744666699</v>
      </c>
      <c r="U102" s="9" t="n">
        <f aca="false">1/T102</f>
        <v>0.000342837068669247</v>
      </c>
    </row>
    <row r="103" customFormat="false" ht="12.75" hidden="false" customHeight="false" outlineLevel="0" collapsed="false">
      <c r="A103" s="0" t="n">
        <v>445</v>
      </c>
      <c r="B103" s="16" t="n">
        <v>47.097</v>
      </c>
      <c r="C103" s="16" t="n">
        <v>44.754</v>
      </c>
      <c r="D103" s="16" t="n">
        <v>45.764</v>
      </c>
      <c r="E103" s="16" t="n">
        <v>15.0065</v>
      </c>
      <c r="F103" s="16" t="n">
        <v>15.2833</v>
      </c>
      <c r="G103" s="16" t="n">
        <v>811.8</v>
      </c>
      <c r="H103" s="17" t="n">
        <v>0.347</v>
      </c>
      <c r="I103" s="18" t="n">
        <f aca="false">AVERAGE(B103:D103)</f>
        <v>45.8716666666667</v>
      </c>
      <c r="J103" s="18" t="n">
        <f aca="false">AVERAGE(E103:F103)</f>
        <v>15.1449</v>
      </c>
      <c r="K103" s="18" t="n">
        <f aca="false">F103-E103</f>
        <v>0.2768</v>
      </c>
      <c r="L103" s="18" t="n">
        <f aca="false">I103-J103</f>
        <v>30.7267666666667</v>
      </c>
      <c r="M103" s="18" t="n">
        <f aca="false">H103/($J$8*1000)</f>
        <v>1.7258364141527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8" t="e">
        <f aca="false">heatcap(J103)*viscosity(J103)/thermcond(J103)</f>
        <v>#VALUE!</v>
      </c>
      <c r="Q103" s="9" t="n">
        <f aca="false">1/(1000*M103^0.8)</f>
        <v>0.000646249615203004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920.04688099483</v>
      </c>
      <c r="U103" s="9" t="n">
        <f aca="false">1/T103</f>
        <v>0.000342460255178954</v>
      </c>
    </row>
    <row r="104" customFormat="false" ht="12.75" hidden="false" customHeight="false" outlineLevel="0" collapsed="false">
      <c r="A104" s="0" t="n">
        <v>450</v>
      </c>
      <c r="B104" s="16" t="n">
        <v>47.135</v>
      </c>
      <c r="C104" s="16" t="n">
        <v>44.817</v>
      </c>
      <c r="D104" s="16" t="n">
        <v>45.803</v>
      </c>
      <c r="E104" s="16" t="n">
        <v>15.0245</v>
      </c>
      <c r="F104" s="16" t="n">
        <v>15.2782</v>
      </c>
      <c r="G104" s="16" t="n">
        <v>812</v>
      </c>
      <c r="H104" s="17" t="n">
        <v>0.3464</v>
      </c>
      <c r="I104" s="18" t="n">
        <f aca="false">AVERAGE(B104:D104)</f>
        <v>45.9183333333333</v>
      </c>
      <c r="J104" s="18" t="n">
        <f aca="false">AVERAGE(E104:F104)</f>
        <v>15.15135</v>
      </c>
      <c r="K104" s="18" t="n">
        <f aca="false">F104-E104</f>
        <v>0.2537</v>
      </c>
      <c r="L104" s="18" t="n">
        <f aca="false">I104-J104</f>
        <v>30.7669833333333</v>
      </c>
      <c r="M104" s="18" t="n">
        <f aca="false">H104/($J$8*1000)</f>
        <v>1.7228522589697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8" t="e">
        <f aca="false">heatcap(J104)*viscosity(J104)/thermcond(J104)</f>
        <v>#VALUE!</v>
      </c>
      <c r="Q104" s="9" t="n">
        <f aca="false">1/(1000*M104^0.8)</f>
        <v>0.000647144956203951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916.94843946665</v>
      </c>
      <c r="U104" s="9" t="n">
        <f aca="false">1/T104</f>
        <v>0.000342824023376582</v>
      </c>
    </row>
    <row r="105" customFormat="false" ht="12.75" hidden="false" customHeight="false" outlineLevel="0" collapsed="false">
      <c r="A105" s="0" t="n">
        <v>455</v>
      </c>
      <c r="B105" s="16" t="n">
        <v>47.196</v>
      </c>
      <c r="C105" s="16" t="n">
        <v>44.877</v>
      </c>
      <c r="D105" s="16" t="n">
        <v>45.863</v>
      </c>
      <c r="E105" s="16" t="n">
        <v>15.0837</v>
      </c>
      <c r="F105" s="16" t="n">
        <v>15.3425</v>
      </c>
      <c r="G105" s="16" t="n">
        <v>811.8</v>
      </c>
      <c r="H105" s="17" t="n">
        <v>0.3472</v>
      </c>
      <c r="I105" s="18" t="n">
        <f aca="false">AVERAGE(B105:D105)</f>
        <v>45.9786666666667</v>
      </c>
      <c r="J105" s="18" t="n">
        <f aca="false">AVERAGE(E105:F105)</f>
        <v>15.2131</v>
      </c>
      <c r="K105" s="18" t="n">
        <f aca="false">F105-E105</f>
        <v>0.258799999999999</v>
      </c>
      <c r="L105" s="18" t="n">
        <f aca="false">I105-J105</f>
        <v>30.7655666666667</v>
      </c>
      <c r="M105" s="18" t="n">
        <f aca="false">H105/($J$8*1000)</f>
        <v>1.72683113254706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8" t="e">
        <f aca="false">heatcap(J105)*viscosity(J105)/thermcond(J105)</f>
        <v>#VALUE!</v>
      </c>
      <c r="Q105" s="9" t="n">
        <f aca="false">1/(1000*M105^0.8)</f>
        <v>0.000645951787161463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916.36426333951</v>
      </c>
      <c r="U105" s="9" t="n">
        <f aca="false">1/T105</f>
        <v>0.000342892694362845</v>
      </c>
    </row>
    <row r="106" customFormat="false" ht="12.75" hidden="false" customHeight="false" outlineLevel="0" collapsed="false">
      <c r="A106" s="0" t="n">
        <v>460</v>
      </c>
      <c r="B106" s="16" t="n">
        <v>47.258</v>
      </c>
      <c r="C106" s="16" t="n">
        <v>44.915</v>
      </c>
      <c r="D106" s="16" t="n">
        <v>45.926</v>
      </c>
      <c r="E106" s="16" t="n">
        <v>15.1094</v>
      </c>
      <c r="F106" s="16" t="n">
        <v>15.3631</v>
      </c>
      <c r="G106" s="16" t="n">
        <v>812.7</v>
      </c>
      <c r="H106" s="17" t="n">
        <v>0.3469</v>
      </c>
      <c r="I106" s="18" t="n">
        <f aca="false">AVERAGE(B106:D106)</f>
        <v>46.033</v>
      </c>
      <c r="J106" s="18" t="n">
        <f aca="false">AVERAGE(E106:F106)</f>
        <v>15.23625</v>
      </c>
      <c r="K106" s="18" t="n">
        <f aca="false">F106-E106</f>
        <v>0.253699999999999</v>
      </c>
      <c r="L106" s="18" t="n">
        <f aca="false">I106-J106</f>
        <v>30.79675</v>
      </c>
      <c r="M106" s="18" t="n">
        <f aca="false">H106/($J$8*1000)</f>
        <v>1.72533905495558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8" t="e">
        <f aca="false">heatcap(J106)*viscosity(J106)/thermcond(J106)</f>
        <v>#VALUE!</v>
      </c>
      <c r="Q106" s="9" t="n">
        <f aca="false">1/(1000*M106^0.8)</f>
        <v>0.000646398645122422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916.64123673727</v>
      </c>
      <c r="U106" s="9" t="n">
        <f aca="false">1/T106</f>
        <v>0.000342860132197356</v>
      </c>
    </row>
    <row r="107" customFormat="false" ht="12.75" hidden="false" customHeight="false" outlineLevel="0" collapsed="false">
      <c r="A107" s="0" t="n">
        <v>465</v>
      </c>
      <c r="B107" s="16" t="n">
        <v>47.296</v>
      </c>
      <c r="C107" s="16" t="n">
        <v>44.977</v>
      </c>
      <c r="D107" s="16" t="n">
        <v>45.963</v>
      </c>
      <c r="E107" s="16" t="n">
        <v>15.1119</v>
      </c>
      <c r="F107" s="16" t="n">
        <v>15.3734</v>
      </c>
      <c r="G107" s="16" t="n">
        <v>815.6</v>
      </c>
      <c r="H107" s="17" t="n">
        <v>0.3439</v>
      </c>
      <c r="I107" s="18" t="n">
        <f aca="false">AVERAGE(B107:D107)</f>
        <v>46.0786666666667</v>
      </c>
      <c r="J107" s="18" t="n">
        <f aca="false">AVERAGE(E107:F107)</f>
        <v>15.24265</v>
      </c>
      <c r="K107" s="18" t="n">
        <f aca="false">F107-E107</f>
        <v>0.2615</v>
      </c>
      <c r="L107" s="18" t="n">
        <f aca="false">I107-J107</f>
        <v>30.8360166666667</v>
      </c>
      <c r="M107" s="18" t="n">
        <f aca="false">H107/($J$8*1000)</f>
        <v>1.7104182790407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8" t="e">
        <f aca="false">heatcap(J107)*viscosity(J107)/thermcond(J107)</f>
        <v>#VALUE!</v>
      </c>
      <c r="Q107" s="9" t="n">
        <f aca="false">1/(1000*M107^0.8)</f>
        <v>0.000650905792918926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923.32152863431</v>
      </c>
      <c r="U107" s="9" t="n">
        <f aca="false">1/T107</f>
        <v>0.000342076637894557</v>
      </c>
    </row>
    <row r="108" customFormat="false" ht="12.75" hidden="false" customHeight="false" outlineLevel="0" collapsed="false">
      <c r="A108" s="0" t="n">
        <v>470</v>
      </c>
      <c r="B108" s="16" t="n">
        <v>47.234</v>
      </c>
      <c r="C108" s="16" t="n">
        <v>44.939</v>
      </c>
      <c r="D108" s="16" t="n">
        <v>45.926</v>
      </c>
      <c r="E108" s="16" t="n">
        <v>15.1094</v>
      </c>
      <c r="F108" s="16" t="n">
        <v>15.3657</v>
      </c>
      <c r="G108" s="16" t="n">
        <v>813.3</v>
      </c>
      <c r="H108" s="17" t="n">
        <v>0.3477</v>
      </c>
      <c r="I108" s="18" t="n">
        <f aca="false">AVERAGE(B108:D108)</f>
        <v>46.033</v>
      </c>
      <c r="J108" s="18" t="n">
        <f aca="false">AVERAGE(E108:F108)</f>
        <v>15.23755</v>
      </c>
      <c r="K108" s="18" t="n">
        <f aca="false">F108-E108</f>
        <v>0.2563</v>
      </c>
      <c r="L108" s="18" t="n">
        <f aca="false">I108-J108</f>
        <v>30.79545</v>
      </c>
      <c r="M108" s="18" t="n">
        <f aca="false">H108/($J$8*1000)</f>
        <v>1.7293179285328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8" t="e">
        <f aca="false">heatcap(J108)*viscosity(J108)/thermcond(J108)</f>
        <v>#VALUE!</v>
      </c>
      <c r="Q108" s="9" t="n">
        <f aca="false">1/(1000*M108^0.8)</f>
        <v>0.000645208566304545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918.91774814494</v>
      </c>
      <c r="U108" s="9" t="n">
        <f aca="false">1/T108</f>
        <v>0.00034259273000602</v>
      </c>
    </row>
    <row r="109" customFormat="false" ht="12.75" hidden="false" customHeight="false" outlineLevel="0" collapsed="false">
      <c r="A109" s="0" t="n">
        <v>475</v>
      </c>
      <c r="B109" s="16" t="n">
        <v>47.246</v>
      </c>
      <c r="C109" s="16" t="n">
        <v>44.928</v>
      </c>
      <c r="D109" s="16" t="n">
        <v>45.914</v>
      </c>
      <c r="E109" s="16" t="n">
        <v>15.1608</v>
      </c>
      <c r="F109" s="16" t="n">
        <v>15.4094</v>
      </c>
      <c r="G109" s="16" t="n">
        <v>812.6</v>
      </c>
      <c r="H109" s="17" t="n">
        <v>0.3477</v>
      </c>
      <c r="I109" s="18" t="n">
        <f aca="false">AVERAGE(B109:D109)</f>
        <v>46.0293333333333</v>
      </c>
      <c r="J109" s="18" t="n">
        <f aca="false">AVERAGE(E109:F109)</f>
        <v>15.2851</v>
      </c>
      <c r="K109" s="18" t="n">
        <f aca="false">F109-E109</f>
        <v>0.2486</v>
      </c>
      <c r="L109" s="18" t="n">
        <f aca="false">I109-J109</f>
        <v>30.7442333333333</v>
      </c>
      <c r="M109" s="18" t="n">
        <f aca="false">H109/($J$8*1000)</f>
        <v>1.7293179285328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8" t="e">
        <f aca="false">heatcap(J109)*viscosity(J109)/thermcond(J109)</f>
        <v>#VALUE!</v>
      </c>
      <c r="Q109" s="9" t="n">
        <f aca="false">1/(1000*M109^0.8)</f>
        <v>0.000645208566304545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921.26388734857</v>
      </c>
      <c r="U109" s="9" t="n">
        <f aca="false">1/T109</f>
        <v>0.00034231758532011</v>
      </c>
    </row>
    <row r="110" customFormat="false" ht="12.75" hidden="false" customHeight="false" outlineLevel="0" collapsed="false">
      <c r="A110" s="0" t="n">
        <v>480</v>
      </c>
      <c r="B110" s="16" t="n">
        <v>47.309</v>
      </c>
      <c r="C110" s="16" t="n">
        <v>45.015</v>
      </c>
      <c r="D110" s="16" t="n">
        <v>46.001</v>
      </c>
      <c r="E110" s="16" t="n">
        <v>15.1839</v>
      </c>
      <c r="F110" s="16" t="n">
        <v>15.4377</v>
      </c>
      <c r="G110" s="16" t="n">
        <v>812.3</v>
      </c>
      <c r="H110" s="17" t="n">
        <v>0.3447</v>
      </c>
      <c r="I110" s="18" t="n">
        <f aca="false">AVERAGE(B110:D110)</f>
        <v>46.1083333333333</v>
      </c>
      <c r="J110" s="18" t="n">
        <f aca="false">AVERAGE(E110:F110)</f>
        <v>15.3108</v>
      </c>
      <c r="K110" s="18" t="n">
        <f aca="false">F110-E110</f>
        <v>0.2538</v>
      </c>
      <c r="L110" s="18" t="n">
        <f aca="false">I110-J110</f>
        <v>30.7975333333333</v>
      </c>
      <c r="M110" s="18" t="n">
        <f aca="false">H110/($J$8*1000)</f>
        <v>1.71439715261801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8" t="e">
        <f aca="false">heatcap(J110)*viscosity(J110)/thermcond(J110)</f>
        <v>#VALUE!</v>
      </c>
      <c r="Q110" s="9" t="n">
        <f aca="false">1/(1000*M110^0.8)</f>
        <v>0.000649696983868732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915.13155710763</v>
      </c>
      <c r="U110" s="9" t="n">
        <f aca="false">1/T110</f>
        <v>0.000343037691579241</v>
      </c>
    </row>
    <row r="111" customFormat="false" ht="12.75" hidden="false" customHeight="false" outlineLevel="0" collapsed="false">
      <c r="A111" s="0" t="n">
        <v>485</v>
      </c>
      <c r="B111" s="16" t="n">
        <v>47.37</v>
      </c>
      <c r="C111" s="16" t="n">
        <v>45.027</v>
      </c>
      <c r="D111" s="16" t="n">
        <v>46.038</v>
      </c>
      <c r="E111" s="16" t="n">
        <v>15.1788</v>
      </c>
      <c r="F111" s="16" t="n">
        <v>15.4403</v>
      </c>
      <c r="G111" s="16" t="n">
        <v>812.2</v>
      </c>
      <c r="H111" s="17" t="n">
        <v>0.3465</v>
      </c>
      <c r="I111" s="18" t="n">
        <f aca="false">AVERAGE(B111:D111)</f>
        <v>46.145</v>
      </c>
      <c r="J111" s="18" t="n">
        <f aca="false">AVERAGE(E111:F111)</f>
        <v>15.30955</v>
      </c>
      <c r="K111" s="18" t="n">
        <f aca="false">F111-E111</f>
        <v>0.2615</v>
      </c>
      <c r="L111" s="18" t="n">
        <f aca="false">I111-J111</f>
        <v>30.83545</v>
      </c>
      <c r="M111" s="18" t="n">
        <f aca="false">H111/($J$8*1000)</f>
        <v>1.72334961816693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8" t="e">
        <f aca="false">heatcap(J111)*viscosity(J111)/thermcond(J111)</f>
        <v>#VALUE!</v>
      </c>
      <c r="Q111" s="9" t="n">
        <f aca="false">1/(1000*M111^0.8)</f>
        <v>0.000646995538914489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911.18854676907</v>
      </c>
      <c r="U111" s="9" t="n">
        <f aca="false">1/T111</f>
        <v>0.000343502313208064</v>
      </c>
    </row>
    <row r="112" customFormat="false" ht="12.75" hidden="false" customHeight="false" outlineLevel="0" collapsed="false">
      <c r="A112" s="0" t="n">
        <v>490</v>
      </c>
      <c r="B112" s="16" t="n">
        <v>47.381</v>
      </c>
      <c r="C112" s="16" t="n">
        <v>45.062</v>
      </c>
      <c r="D112" s="16" t="n">
        <v>46.073</v>
      </c>
      <c r="E112" s="16" t="n">
        <v>15.1737</v>
      </c>
      <c r="F112" s="16" t="n">
        <v>15.4325</v>
      </c>
      <c r="G112" s="16" t="n">
        <v>812.5</v>
      </c>
      <c r="H112" s="17" t="n">
        <v>0.3467</v>
      </c>
      <c r="I112" s="18" t="n">
        <f aca="false">AVERAGE(B112:D112)</f>
        <v>46.172</v>
      </c>
      <c r="J112" s="18" t="n">
        <f aca="false">AVERAGE(E112:F112)</f>
        <v>15.3031</v>
      </c>
      <c r="K112" s="18" t="n">
        <f aca="false">F112-E112</f>
        <v>0.258799999999999</v>
      </c>
      <c r="L112" s="18" t="n">
        <f aca="false">I112-J112</f>
        <v>30.8689</v>
      </c>
      <c r="M112" s="18" t="n">
        <f aca="false">H112/($J$8*1000)</f>
        <v>1.72434433656125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8" t="e">
        <f aca="false">heatcap(J112)*viscosity(J112)/thermcond(J112)</f>
        <v>#VALUE!</v>
      </c>
      <c r="Q112" s="9" t="n">
        <f aca="false">1/(1000*M112^0.8)</f>
        <v>0.00064669693707054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909.10807169291</v>
      </c>
      <c r="U112" s="9" t="n">
        <f aca="false">1/T112</f>
        <v>0.000343747972009189</v>
      </c>
    </row>
    <row r="113" customFormat="false" ht="12.75" hidden="false" customHeight="false" outlineLevel="0" collapsed="false">
      <c r="A113" s="0" t="n">
        <v>495</v>
      </c>
      <c r="B113" s="16" t="n">
        <v>47.343</v>
      </c>
      <c r="C113" s="16" t="n">
        <v>45.024</v>
      </c>
      <c r="D113" s="16" t="n">
        <v>46.01</v>
      </c>
      <c r="E113" s="16" t="n">
        <v>15.1608</v>
      </c>
      <c r="F113" s="16" t="n">
        <v>15.4223</v>
      </c>
      <c r="G113" s="16" t="n">
        <v>814</v>
      </c>
      <c r="H113" s="17" t="n">
        <v>0.3515</v>
      </c>
      <c r="I113" s="18" t="n">
        <f aca="false">AVERAGE(B113:D113)</f>
        <v>46.1256666666667</v>
      </c>
      <c r="J113" s="18" t="n">
        <f aca="false">AVERAGE(E113:F113)</f>
        <v>15.29155</v>
      </c>
      <c r="K113" s="18" t="n">
        <f aca="false">F113-E113</f>
        <v>0.2615</v>
      </c>
      <c r="L113" s="18" t="n">
        <f aca="false">I113-J113</f>
        <v>30.8341166666667</v>
      </c>
      <c r="M113" s="18" t="n">
        <f aca="false">H113/($J$8*1000)</f>
        <v>1.7482175780250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8" t="e">
        <f aca="false">heatcap(J113)*viscosity(J113)/thermcond(J113)</f>
        <v>#VALUE!</v>
      </c>
      <c r="Q113" s="9" t="n">
        <f aca="false">1/(1000*M113^0.8)</f>
        <v>0.000639622325236839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917.7664963107</v>
      </c>
      <c r="U113" s="9" t="n">
        <f aca="false">1/T113</f>
        <v>0.000342727905493612</v>
      </c>
    </row>
    <row r="114" customFormat="false" ht="12.75" hidden="false" customHeight="false" outlineLevel="0" collapsed="false">
      <c r="A114" s="0" t="n">
        <v>500</v>
      </c>
      <c r="B114" s="16" t="n">
        <v>47.378</v>
      </c>
      <c r="C114" s="16" t="n">
        <v>45.059</v>
      </c>
      <c r="D114" s="16" t="n">
        <v>46.07</v>
      </c>
      <c r="E114" s="16" t="n">
        <v>15.2097</v>
      </c>
      <c r="F114" s="16" t="n">
        <v>15.4789</v>
      </c>
      <c r="G114" s="16" t="n">
        <v>812.4</v>
      </c>
      <c r="H114" s="17" t="n">
        <v>0.3461</v>
      </c>
      <c r="I114" s="18" t="n">
        <f aca="false">AVERAGE(B114:D114)</f>
        <v>46.169</v>
      </c>
      <c r="J114" s="18" t="n">
        <f aca="false">AVERAGE(E114:F114)</f>
        <v>15.3443</v>
      </c>
      <c r="K114" s="18" t="n">
        <f aca="false">F114-E114</f>
        <v>0.2692</v>
      </c>
      <c r="L114" s="18" t="n">
        <f aca="false">I114-J114</f>
        <v>30.8247</v>
      </c>
      <c r="M114" s="18" t="n">
        <f aca="false">H114/($J$8*1000)</f>
        <v>1.72136018137828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8" t="e">
        <f aca="false">heatcap(J114)*viscosity(J114)/thermcond(J114)</f>
        <v>#VALUE!</v>
      </c>
      <c r="Q114" s="9" t="n">
        <f aca="false">1/(1000*M114^0.8)</f>
        <v>0.000647593674295385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912.92092794667</v>
      </c>
      <c r="U114" s="9" t="n">
        <f aca="false">1/T114</f>
        <v>0.000343298024469516</v>
      </c>
    </row>
    <row r="115" customFormat="false" ht="12.75" hidden="false" customHeight="false" outlineLevel="0" collapsed="false">
      <c r="A115" s="0" t="n">
        <v>505</v>
      </c>
      <c r="B115" s="16" t="n">
        <v>47.363</v>
      </c>
      <c r="C115" s="16" t="n">
        <v>45.044</v>
      </c>
      <c r="D115" s="16" t="n">
        <v>46.03</v>
      </c>
      <c r="E115" s="16" t="n">
        <v>15.1891</v>
      </c>
      <c r="F115" s="16" t="n">
        <v>15.4737</v>
      </c>
      <c r="G115" s="16" t="n">
        <v>812.3</v>
      </c>
      <c r="H115" s="17" t="n">
        <v>0.3463</v>
      </c>
      <c r="I115" s="18" t="n">
        <f aca="false">AVERAGE(B115:D115)</f>
        <v>46.1456666666667</v>
      </c>
      <c r="J115" s="18" t="n">
        <f aca="false">AVERAGE(E115:F115)</f>
        <v>15.3314</v>
      </c>
      <c r="K115" s="18" t="n">
        <f aca="false">F115-E115</f>
        <v>0.284599999999999</v>
      </c>
      <c r="L115" s="18" t="n">
        <f aca="false">I115-J115</f>
        <v>30.8142666666667</v>
      </c>
      <c r="M115" s="18" t="n">
        <f aca="false">H115/($J$8*1000)</f>
        <v>1.7223548997726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8" t="e">
        <f aca="false">heatcap(J115)*viscosity(J115)/thermcond(J115)</f>
        <v>#VALUE!</v>
      </c>
      <c r="Q115" s="9" t="n">
        <f aca="false">1/(1000*M115^0.8)</f>
        <v>0.00064729445115537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913.54852842214</v>
      </c>
      <c r="U115" s="9" t="n">
        <f aca="false">1/T115</f>
        <v>0.000343224075468398</v>
      </c>
    </row>
    <row r="116" customFormat="false" ht="12.75" hidden="false" customHeight="false" outlineLevel="0" collapsed="false">
      <c r="A116" s="0" t="n">
        <v>510</v>
      </c>
      <c r="B116" s="16" t="n">
        <v>47.321</v>
      </c>
      <c r="C116" s="16" t="n">
        <v>45.002</v>
      </c>
      <c r="D116" s="16" t="n">
        <v>46.013</v>
      </c>
      <c r="E116" s="16" t="n">
        <v>15.1814</v>
      </c>
      <c r="F116" s="16" t="n">
        <v>15.4557</v>
      </c>
      <c r="G116" s="16" t="n">
        <v>811.9</v>
      </c>
      <c r="H116" s="17" t="n">
        <v>0.3454</v>
      </c>
      <c r="I116" s="18" t="n">
        <f aca="false">AVERAGE(B116:D116)</f>
        <v>46.112</v>
      </c>
      <c r="J116" s="18" t="n">
        <f aca="false">AVERAGE(E116:F116)</f>
        <v>15.31855</v>
      </c>
      <c r="K116" s="18" t="n">
        <f aca="false">F116-E116</f>
        <v>0.2743</v>
      </c>
      <c r="L116" s="18" t="n">
        <f aca="false">I116-J116</f>
        <v>30.79345</v>
      </c>
      <c r="M116" s="18" t="n">
        <f aca="false">H116/($J$8*1000)</f>
        <v>1.71787866699815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8" t="e">
        <f aca="false">heatcap(J116)*viscosity(J116)/thermcond(J116)</f>
        <v>#VALUE!</v>
      </c>
      <c r="Q116" s="9" t="n">
        <f aca="false">1/(1000*M116^0.8)</f>
        <v>0.0006486434108925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914.08242969396</v>
      </c>
      <c r="U116" s="9" t="n">
        <f aca="false">1/T116</f>
        <v>0.000343161191945082</v>
      </c>
    </row>
    <row r="117" customFormat="false" ht="12.75" hidden="false" customHeight="false" outlineLevel="0" collapsed="false">
      <c r="A117" s="0" t="n">
        <v>515</v>
      </c>
      <c r="B117" s="16" t="n">
        <v>47.253</v>
      </c>
      <c r="C117" s="16" t="n">
        <v>44.934</v>
      </c>
      <c r="D117" s="16" t="n">
        <v>45.945</v>
      </c>
      <c r="E117" s="16" t="n">
        <v>15.1582</v>
      </c>
      <c r="F117" s="16" t="n">
        <v>15.4274</v>
      </c>
      <c r="G117" s="16" t="n">
        <v>811.8</v>
      </c>
      <c r="H117" s="17" t="n">
        <v>0.3469</v>
      </c>
      <c r="I117" s="18" t="n">
        <f aca="false">AVERAGE(B117:D117)</f>
        <v>46.044</v>
      </c>
      <c r="J117" s="18" t="n">
        <f aca="false">AVERAGE(E117:F117)</f>
        <v>15.2928</v>
      </c>
      <c r="K117" s="18" t="n">
        <f aca="false">F117-E117</f>
        <v>0.2692</v>
      </c>
      <c r="L117" s="18" t="n">
        <f aca="false">I117-J117</f>
        <v>30.7512</v>
      </c>
      <c r="M117" s="18" t="n">
        <f aca="false">H117/($J$8*1000)</f>
        <v>1.7253390549555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8" t="e">
        <f aca="false">heatcap(J117)*viscosity(J117)/thermcond(J117)</f>
        <v>#VALUE!</v>
      </c>
      <c r="Q117" s="9" t="n">
        <f aca="false">1/(1000*M117^0.8)</f>
        <v>0.00064639864512242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917.72676084367</v>
      </c>
      <c r="U117" s="9" t="n">
        <f aca="false">1/T117</f>
        <v>0.000342732572981181</v>
      </c>
    </row>
    <row r="118" customFormat="false" ht="12.75" hidden="false" customHeight="false" outlineLevel="0" collapsed="false">
      <c r="A118" s="0" t="n">
        <v>520</v>
      </c>
      <c r="B118" s="16" t="n">
        <v>47.357</v>
      </c>
      <c r="C118" s="16" t="n">
        <v>45.038</v>
      </c>
      <c r="D118" s="16" t="n">
        <v>46.024</v>
      </c>
      <c r="E118" s="16" t="n">
        <v>15.2174</v>
      </c>
      <c r="F118" s="16" t="n">
        <v>15.466</v>
      </c>
      <c r="G118" s="16" t="n">
        <v>812.2</v>
      </c>
      <c r="H118" s="17" t="n">
        <v>0.3475</v>
      </c>
      <c r="I118" s="18" t="n">
        <f aca="false">AVERAGE(B118:D118)</f>
        <v>46.1396666666667</v>
      </c>
      <c r="J118" s="18" t="n">
        <f aca="false">AVERAGE(E118:F118)</f>
        <v>15.3417</v>
      </c>
      <c r="K118" s="18" t="n">
        <f aca="false">F118-E118</f>
        <v>0.2486</v>
      </c>
      <c r="L118" s="18" t="n">
        <f aca="false">I118-J118</f>
        <v>30.7979666666667</v>
      </c>
      <c r="M118" s="18" t="n">
        <f aca="false">H118/($J$8*1000)</f>
        <v>1.72832321013855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8" t="e">
        <f aca="false">heatcap(J118)*viscosity(J118)/thermcond(J118)</f>
        <v>#VALUE!</v>
      </c>
      <c r="Q118" s="9" t="n">
        <f aca="false">1/(1000*M118^0.8)</f>
        <v>0.000645505623658465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914.73167193301</v>
      </c>
      <c r="U118" s="9" t="n">
        <f aca="false">1/T118</f>
        <v>0.000343084754466202</v>
      </c>
    </row>
    <row r="119" customFormat="false" ht="12.75" hidden="false" customHeight="false" outlineLevel="0" collapsed="false">
      <c r="A119" s="0" t="n">
        <v>525</v>
      </c>
      <c r="B119" s="16" t="n">
        <v>47.386</v>
      </c>
      <c r="C119" s="16" t="n">
        <v>45.043</v>
      </c>
      <c r="D119" s="16" t="n">
        <v>46.054</v>
      </c>
      <c r="E119" s="16" t="n">
        <v>15.2328</v>
      </c>
      <c r="F119" s="16" t="n">
        <v>15.4995</v>
      </c>
      <c r="G119" s="16" t="n">
        <v>812</v>
      </c>
      <c r="H119" s="17" t="n">
        <v>0.348</v>
      </c>
      <c r="I119" s="18" t="n">
        <f aca="false">AVERAGE(B119:D119)</f>
        <v>46.161</v>
      </c>
      <c r="J119" s="18" t="n">
        <f aca="false">AVERAGE(E119:F119)</f>
        <v>15.36615</v>
      </c>
      <c r="K119" s="18" t="n">
        <f aca="false">F119-E119</f>
        <v>0.2667</v>
      </c>
      <c r="L119" s="18" t="n">
        <f aca="false">I119-J119</f>
        <v>30.79485</v>
      </c>
      <c r="M119" s="18" t="n">
        <f aca="false">H119/($J$8*1000)</f>
        <v>1.7308100061243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8" t="e">
        <f aca="false">heatcap(J119)*viscosity(J119)/thermcond(J119)</f>
        <v>#VALUE!</v>
      </c>
      <c r="Q119" s="9" t="n">
        <f aca="false">1/(1000*M119^0.8)</f>
        <v>0.000644763556506668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914.30885428126</v>
      </c>
      <c r="U119" s="9" t="n">
        <f aca="false">1/T119</f>
        <v>0.000343134530347033</v>
      </c>
    </row>
    <row r="120" customFormat="false" ht="12.75" hidden="false" customHeight="false" outlineLevel="0" collapsed="false">
      <c r="A120" s="0" t="n">
        <v>530</v>
      </c>
      <c r="B120" s="16" t="n">
        <v>47.343</v>
      </c>
      <c r="C120" s="16" t="n">
        <v>45.024</v>
      </c>
      <c r="D120" s="16" t="n">
        <v>46.035</v>
      </c>
      <c r="E120" s="16" t="n">
        <v>15.2379</v>
      </c>
      <c r="F120" s="16" t="n">
        <v>15.5046</v>
      </c>
      <c r="G120" s="16" t="n">
        <v>812.8</v>
      </c>
      <c r="H120" s="17" t="n">
        <v>0.348</v>
      </c>
      <c r="I120" s="18" t="n">
        <f aca="false">AVERAGE(B120:D120)</f>
        <v>46.134</v>
      </c>
      <c r="J120" s="18" t="n">
        <f aca="false">AVERAGE(E120:F120)</f>
        <v>15.37125</v>
      </c>
      <c r="K120" s="18" t="n">
        <f aca="false">F120-E120</f>
        <v>0.2667</v>
      </c>
      <c r="L120" s="18" t="n">
        <f aca="false">I120-J120</f>
        <v>30.76275</v>
      </c>
      <c r="M120" s="18" t="n">
        <f aca="false">H120/($J$8*1000)</f>
        <v>1.7308100061243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8" t="e">
        <f aca="false">heatcap(J120)*viscosity(J120)/thermcond(J120)</f>
        <v>#VALUE!</v>
      </c>
      <c r="Q120" s="9" t="n">
        <f aca="false">1/(1000*M120^0.8)</f>
        <v>0.000644763556506668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920.22408380564</v>
      </c>
      <c r="U120" s="9" t="n">
        <f aca="false">1/T120</f>
        <v>0.000342439474266919</v>
      </c>
    </row>
    <row r="121" customFormat="false" ht="12.75" hidden="false" customHeight="false" outlineLevel="0" collapsed="false">
      <c r="A121" s="0" t="n">
        <v>535</v>
      </c>
      <c r="B121" s="16" t="n">
        <v>47.374</v>
      </c>
      <c r="C121" s="16" t="n">
        <v>45.03</v>
      </c>
      <c r="D121" s="16" t="n">
        <v>46.041</v>
      </c>
      <c r="E121" s="16" t="n">
        <v>15.2328</v>
      </c>
      <c r="F121" s="16" t="n">
        <v>15.502</v>
      </c>
      <c r="G121" s="16" t="n">
        <v>811.9</v>
      </c>
      <c r="H121" s="17" t="n">
        <v>0.3462</v>
      </c>
      <c r="I121" s="18" t="n">
        <f aca="false">AVERAGE(B121:D121)</f>
        <v>46.1483333333333</v>
      </c>
      <c r="J121" s="18" t="n">
        <f aca="false">AVERAGE(E121:F121)</f>
        <v>15.3674</v>
      </c>
      <c r="K121" s="18" t="n">
        <f aca="false">F121-E121</f>
        <v>0.269200000000001</v>
      </c>
      <c r="L121" s="18" t="n">
        <f aca="false">I121-J121</f>
        <v>30.7809333333333</v>
      </c>
      <c r="M121" s="18" t="n">
        <f aca="false">H121/($J$8*1000)</f>
        <v>1.72185754057544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8" t="e">
        <f aca="false">heatcap(J121)*viscosity(J121)/thermcond(J121)</f>
        <v>#VALUE!</v>
      </c>
      <c r="Q121" s="9" t="n">
        <f aca="false">1/(1000*M121^0.8)</f>
        <v>0.000647444023831555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915.26740345732</v>
      </c>
      <c r="U121" s="9" t="n">
        <f aca="false">1/T121</f>
        <v>0.000343021706624258</v>
      </c>
    </row>
    <row r="122" customFormat="false" ht="12.75" hidden="false" customHeight="false" outlineLevel="0" collapsed="false">
      <c r="A122" s="0" t="n">
        <v>540</v>
      </c>
      <c r="B122" s="16" t="n">
        <v>47.328</v>
      </c>
      <c r="C122" s="16" t="n">
        <v>44.96</v>
      </c>
      <c r="D122" s="16" t="n">
        <v>45.996</v>
      </c>
      <c r="E122" s="16" t="n">
        <v>15.2456</v>
      </c>
      <c r="F122" s="16" t="n">
        <v>15.5175</v>
      </c>
      <c r="G122" s="16" t="n">
        <v>812.8</v>
      </c>
      <c r="H122" s="17" t="n">
        <v>0.3474</v>
      </c>
      <c r="I122" s="18" t="n">
        <f aca="false">AVERAGE(B122:D122)</f>
        <v>46.0946666666667</v>
      </c>
      <c r="J122" s="18" t="n">
        <f aca="false">AVERAGE(E122:F122)</f>
        <v>15.38155</v>
      </c>
      <c r="K122" s="18" t="n">
        <f aca="false">F122-E122</f>
        <v>0.271900000000001</v>
      </c>
      <c r="L122" s="18" t="n">
        <f aca="false">I122-J122</f>
        <v>30.7131166666667</v>
      </c>
      <c r="M122" s="18" t="n">
        <f aca="false">H122/($J$8*1000)</f>
        <v>1.7278258509413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8" t="e">
        <f aca="false">heatcap(J122)*viscosity(J122)/thermcond(J122)</f>
        <v>#VALUE!</v>
      </c>
      <c r="Q122" s="9" t="n">
        <f aca="false">1/(1000*M122^0.8)</f>
        <v>0.000645654267767791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924.94325499666</v>
      </c>
      <c r="U122" s="9" t="n">
        <f aca="false">1/T122</f>
        <v>0.000341886974488038</v>
      </c>
    </row>
    <row r="123" customFormat="false" ht="12.75" hidden="false" customHeight="false" outlineLevel="0" collapsed="false">
      <c r="A123" s="0" t="n">
        <v>545</v>
      </c>
      <c r="B123" s="16" t="n">
        <v>47.361</v>
      </c>
      <c r="C123" s="16" t="n">
        <v>45.017</v>
      </c>
      <c r="D123" s="16" t="n">
        <v>46.029</v>
      </c>
      <c r="E123" s="16" t="n">
        <v>15.2971</v>
      </c>
      <c r="F123" s="16" t="n">
        <v>15.5483</v>
      </c>
      <c r="G123" s="16" t="n">
        <v>812.7</v>
      </c>
      <c r="H123" s="17" t="n">
        <v>0.3492</v>
      </c>
      <c r="I123" s="18" t="n">
        <f aca="false">AVERAGE(B123:D123)</f>
        <v>46.1356666666667</v>
      </c>
      <c r="J123" s="18" t="n">
        <f aca="false">AVERAGE(E123:F123)</f>
        <v>15.4227</v>
      </c>
      <c r="K123" s="18" t="n">
        <f aca="false">F123-E123</f>
        <v>0.251199999999999</v>
      </c>
      <c r="L123" s="18" t="n">
        <f aca="false">I123-J123</f>
        <v>30.7129666666667</v>
      </c>
      <c r="M123" s="18" t="n">
        <f aca="false">H123/($J$8*1000)</f>
        <v>1.73677831649031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8" t="e">
        <f aca="false">heatcap(J123)*viscosity(J123)/thermcond(J123)</f>
        <v>#VALUE!</v>
      </c>
      <c r="Q123" s="9" t="n">
        <f aca="false">1/(1000*M123^0.8)</f>
        <v>0.0006429904006857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924.59767831465</v>
      </c>
      <c r="U123" s="9" t="n">
        <f aca="false">1/T123</f>
        <v>0.000341927372580104</v>
      </c>
    </row>
    <row r="124" customFormat="false" ht="12.75" hidden="false" customHeight="false" outlineLevel="0" collapsed="false">
      <c r="A124" s="0" t="n">
        <v>550</v>
      </c>
      <c r="B124" s="16" t="n">
        <v>47.416</v>
      </c>
      <c r="C124" s="16" t="n">
        <v>45.073</v>
      </c>
      <c r="D124" s="16" t="n">
        <v>46.084</v>
      </c>
      <c r="E124" s="16" t="n">
        <v>15.3125</v>
      </c>
      <c r="F124" s="16" t="n">
        <v>15.5586</v>
      </c>
      <c r="G124" s="16" t="n">
        <v>811.8</v>
      </c>
      <c r="H124" s="17" t="n">
        <v>0.3487</v>
      </c>
      <c r="I124" s="18" t="n">
        <f aca="false">AVERAGE(B124:D124)</f>
        <v>46.191</v>
      </c>
      <c r="J124" s="18" t="n">
        <f aca="false">AVERAGE(E124:F124)</f>
        <v>15.43555</v>
      </c>
      <c r="K124" s="18" t="n">
        <f aca="false">F124-E124</f>
        <v>0.2461</v>
      </c>
      <c r="L124" s="18" t="n">
        <f aca="false">I124-J124</f>
        <v>30.75545</v>
      </c>
      <c r="M124" s="18" t="n">
        <f aca="false">H124/($J$8*1000)</f>
        <v>1.73429152050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8" t="e">
        <f aca="false">heatcap(J124)*viscosity(J124)/thermcond(J124)</f>
        <v>#VALUE!</v>
      </c>
      <c r="Q124" s="9" t="n">
        <f aca="false">1/(1000*M124^0.8)</f>
        <v>0.0006437278807606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917.3235692554</v>
      </c>
      <c r="U124" s="9" t="n">
        <f aca="false">1/T124</f>
        <v>0.000342779940675293</v>
      </c>
    </row>
    <row r="125" customFormat="false" ht="12.75" hidden="false" customHeight="false" outlineLevel="0" collapsed="false">
      <c r="A125" s="0" t="n">
        <v>555</v>
      </c>
      <c r="B125" s="16" t="n">
        <v>47.4</v>
      </c>
      <c r="C125" s="16" t="n">
        <v>45.105</v>
      </c>
      <c r="D125" s="16" t="n">
        <v>46.092</v>
      </c>
      <c r="E125" s="16" t="n">
        <v>15.2945</v>
      </c>
      <c r="F125" s="16" t="n">
        <v>15.5715</v>
      </c>
      <c r="G125" s="16" t="n">
        <v>812.1</v>
      </c>
      <c r="H125" s="17" t="n">
        <v>0.3472</v>
      </c>
      <c r="I125" s="18" t="n">
        <f aca="false">AVERAGE(B125:D125)</f>
        <v>46.199</v>
      </c>
      <c r="J125" s="18" t="n">
        <f aca="false">AVERAGE(E125:F125)</f>
        <v>15.433</v>
      </c>
      <c r="K125" s="18" t="n">
        <f aca="false">F125-E125</f>
        <v>0.277000000000001</v>
      </c>
      <c r="L125" s="18" t="n">
        <f aca="false">I125-J125</f>
        <v>30.766</v>
      </c>
      <c r="M125" s="18" t="n">
        <f aca="false">H125/($J$8*1000)</f>
        <v>1.72683113254706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8" t="e">
        <f aca="false">heatcap(J125)*viscosity(J125)/thermcond(J125)</f>
        <v>#VALUE!</v>
      </c>
      <c r="Q125" s="9" t="n">
        <f aca="false">1/(1000*M125^0.8)</f>
        <v>0.000645951787161463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917.4009116514</v>
      </c>
      <c r="U125" s="9" t="n">
        <f aca="false">1/T125</f>
        <v>0.000342770853332581</v>
      </c>
    </row>
    <row r="126" customFormat="false" ht="12.75" hidden="false" customHeight="false" outlineLevel="0" collapsed="false">
      <c r="A126" s="0" t="n">
        <v>560</v>
      </c>
      <c r="B126" s="16" t="n">
        <v>47.431</v>
      </c>
      <c r="C126" s="16" t="n">
        <v>45.112</v>
      </c>
      <c r="D126" s="16" t="n">
        <v>46.123</v>
      </c>
      <c r="E126" s="16" t="n">
        <v>15.2894</v>
      </c>
      <c r="F126" s="16" t="n">
        <v>15.5561</v>
      </c>
      <c r="G126" s="16" t="n">
        <v>812.9</v>
      </c>
      <c r="H126" s="17" t="n">
        <v>0.349</v>
      </c>
      <c r="I126" s="18" t="n">
        <f aca="false">AVERAGE(B126:D126)</f>
        <v>46.222</v>
      </c>
      <c r="J126" s="18" t="n">
        <f aca="false">AVERAGE(E126:F126)</f>
        <v>15.42275</v>
      </c>
      <c r="K126" s="18" t="n">
        <f aca="false">F126-E126</f>
        <v>0.2667</v>
      </c>
      <c r="L126" s="18" t="n">
        <f aca="false">I126-J126</f>
        <v>30.79925</v>
      </c>
      <c r="M126" s="18" t="n">
        <f aca="false">H126/($J$8*1000)</f>
        <v>1.73578359809598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8" t="e">
        <f aca="false">heatcap(J126)*viscosity(J126)/thermcond(J126)</f>
        <v>#VALUE!</v>
      </c>
      <c r="Q126" s="9" t="n">
        <f aca="false">1/(1000*M126^0.8)</f>
        <v>0.000643285164496149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917.12219812806</v>
      </c>
      <c r="U126" s="9" t="n">
        <f aca="false">1/T126</f>
        <v>0.000342803603030997</v>
      </c>
    </row>
    <row r="127" customFormat="false" ht="12.75" hidden="false" customHeight="false" outlineLevel="0" collapsed="false">
      <c r="A127" s="0" t="n">
        <v>565</v>
      </c>
      <c r="B127" s="16" t="n">
        <v>47.463</v>
      </c>
      <c r="C127" s="16" t="n">
        <v>45.119</v>
      </c>
      <c r="D127" s="16" t="n">
        <v>46.13</v>
      </c>
      <c r="E127" s="16" t="n">
        <v>15.3176</v>
      </c>
      <c r="F127" s="16" t="n">
        <v>15.5767</v>
      </c>
      <c r="G127" s="16" t="n">
        <v>812.7</v>
      </c>
      <c r="H127" s="17" t="n">
        <v>0.3483</v>
      </c>
      <c r="I127" s="18" t="n">
        <f aca="false">AVERAGE(B127:D127)</f>
        <v>46.2373333333333</v>
      </c>
      <c r="J127" s="18" t="n">
        <f aca="false">AVERAGE(E127:F127)</f>
        <v>15.44715</v>
      </c>
      <c r="K127" s="18" t="n">
        <f aca="false">F127-E127</f>
        <v>0.2591</v>
      </c>
      <c r="L127" s="18" t="n">
        <f aca="false">I127-J127</f>
        <v>30.7901833333333</v>
      </c>
      <c r="M127" s="18" t="n">
        <f aca="false">H127/($J$8*1000)</f>
        <v>1.73230208371585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8" t="e">
        <f aca="false">heatcap(J127)*viscosity(J127)/thermcond(J127)</f>
        <v>#VALUE!</v>
      </c>
      <c r="Q127" s="9" t="n">
        <f aca="false">1/(1000*M127^0.8)</f>
        <v>0.00064431923670591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917.26327300709</v>
      </c>
      <c r="U127" s="9" t="n">
        <f aca="false">1/T127</f>
        <v>0.000342787025515598</v>
      </c>
    </row>
    <row r="128" customFormat="false" ht="12.75" hidden="false" customHeight="false" outlineLevel="0" collapsed="false">
      <c r="A128" s="0" t="n">
        <v>570</v>
      </c>
      <c r="B128" s="16" t="n">
        <v>47.496</v>
      </c>
      <c r="C128" s="16" t="n">
        <v>45.201</v>
      </c>
      <c r="D128" s="16" t="n">
        <v>46.188</v>
      </c>
      <c r="E128" s="16" t="n">
        <v>15.3485</v>
      </c>
      <c r="F128" s="16" t="n">
        <v>15.6101</v>
      </c>
      <c r="G128" s="16" t="n">
        <v>813.4</v>
      </c>
      <c r="H128" s="17" t="n">
        <v>0.3462</v>
      </c>
      <c r="I128" s="18" t="n">
        <f aca="false">AVERAGE(B128:D128)</f>
        <v>46.295</v>
      </c>
      <c r="J128" s="18" t="n">
        <f aca="false">AVERAGE(E128:F128)</f>
        <v>15.4793</v>
      </c>
      <c r="K128" s="18" t="n">
        <f aca="false">F128-E128</f>
        <v>0.2616</v>
      </c>
      <c r="L128" s="18" t="n">
        <f aca="false">I128-J128</f>
        <v>30.8157</v>
      </c>
      <c r="M128" s="18" t="n">
        <f aca="false">H128/($J$8*1000)</f>
        <v>1.7218575405754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8" t="e">
        <f aca="false">heatcap(J128)*viscosity(J128)/thermcond(J128)</f>
        <v>#VALUE!</v>
      </c>
      <c r="Q128" s="9" t="n">
        <f aca="false">1/(1000*M128^0.8)</f>
        <v>0.000647444023831555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917.35829443153</v>
      </c>
      <c r="U128" s="9" t="n">
        <f aca="false">1/T128</f>
        <v>0.000342775860582068</v>
      </c>
    </row>
    <row r="129" customFormat="false" ht="12.75" hidden="false" customHeight="false" outlineLevel="0" collapsed="false">
      <c r="A129" s="0" t="n">
        <v>575</v>
      </c>
      <c r="B129" s="16" t="n">
        <v>47.529</v>
      </c>
      <c r="C129" s="16" t="n">
        <v>45.185</v>
      </c>
      <c r="D129" s="16" t="n">
        <v>46.197</v>
      </c>
      <c r="E129" s="16" t="n">
        <v>15.3588</v>
      </c>
      <c r="F129" s="16" t="n">
        <v>15.6127</v>
      </c>
      <c r="G129" s="16" t="n">
        <v>812.7</v>
      </c>
      <c r="H129" s="17" t="n">
        <v>0.3501</v>
      </c>
      <c r="I129" s="18" t="n">
        <f aca="false">AVERAGE(B129:D129)</f>
        <v>46.3036666666667</v>
      </c>
      <c r="J129" s="18" t="n">
        <f aca="false">AVERAGE(E129:F129)</f>
        <v>15.48575</v>
      </c>
      <c r="K129" s="18" t="n">
        <f aca="false">F129-E129</f>
        <v>0.2539</v>
      </c>
      <c r="L129" s="18" t="n">
        <f aca="false">I129-J129</f>
        <v>30.8179166666667</v>
      </c>
      <c r="M129" s="18" t="n">
        <f aca="false">H129/($J$8*1000)</f>
        <v>1.7412545492647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8" t="e">
        <f aca="false">heatcap(J129)*viscosity(J129)/thermcond(J129)</f>
        <v>#VALUE!</v>
      </c>
      <c r="Q129" s="9" t="n">
        <f aca="false">1/(1000*M129^0.8)</f>
        <v>0.000641667715104094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914.63800032411</v>
      </c>
      <c r="U129" s="9" t="n">
        <f aca="false">1/T129</f>
        <v>0.000343095780638556</v>
      </c>
    </row>
    <row r="130" customFormat="false" ht="12.75" hidden="false" customHeight="false" outlineLevel="0" collapsed="false">
      <c r="A130" s="0" t="n">
        <v>580</v>
      </c>
      <c r="B130" s="16" t="n">
        <v>47.563</v>
      </c>
      <c r="C130" s="16" t="n">
        <v>45.219</v>
      </c>
      <c r="D130" s="16" t="n">
        <v>46.23</v>
      </c>
      <c r="E130" s="16" t="n">
        <v>15.3562</v>
      </c>
      <c r="F130" s="16" t="n">
        <v>15.6204</v>
      </c>
      <c r="G130" s="16" t="n">
        <v>814</v>
      </c>
      <c r="H130" s="17" t="n">
        <v>0.3471</v>
      </c>
      <c r="I130" s="18" t="n">
        <f aca="false">AVERAGE(B130:D130)</f>
        <v>46.3373333333333</v>
      </c>
      <c r="J130" s="18" t="n">
        <f aca="false">AVERAGE(E130:F130)</f>
        <v>15.4883</v>
      </c>
      <c r="K130" s="18" t="n">
        <f aca="false">F130-E130</f>
        <v>0.264200000000001</v>
      </c>
      <c r="L130" s="18" t="n">
        <f aca="false">I130-J130</f>
        <v>30.8490333333333</v>
      </c>
      <c r="M130" s="18" t="n">
        <f aca="false">H130/($J$8*1000)</f>
        <v>1.7263337733499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8" t="e">
        <f aca="false">heatcap(J130)*viscosity(J130)/thermcond(J130)</f>
        <v>#VALUE!</v>
      </c>
      <c r="Q130" s="9" t="n">
        <f aca="false">1/(1000*M130^0.8)</f>
        <v>0.00064610066257012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916.35564658434</v>
      </c>
      <c r="U130" s="9" t="n">
        <f aca="false">1/T130</f>
        <v>0.000342893707484273</v>
      </c>
    </row>
    <row r="131" customFormat="false" ht="12.75" hidden="false" customHeight="false" outlineLevel="0" collapsed="false">
      <c r="A131" s="0" t="n">
        <v>585</v>
      </c>
      <c r="B131" s="16" t="n">
        <v>47.57</v>
      </c>
      <c r="C131" s="16" t="n">
        <v>45.226</v>
      </c>
      <c r="D131" s="16" t="n">
        <v>46.237</v>
      </c>
      <c r="E131" s="16" t="n">
        <v>15.3511</v>
      </c>
      <c r="F131" s="16" t="n">
        <v>15.6127</v>
      </c>
      <c r="G131" s="16" t="n">
        <v>814.3</v>
      </c>
      <c r="H131" s="17" t="n">
        <v>0.3479</v>
      </c>
      <c r="I131" s="18" t="n">
        <f aca="false">AVERAGE(B131:D131)</f>
        <v>46.3443333333333</v>
      </c>
      <c r="J131" s="18" t="n">
        <f aca="false">AVERAGE(E131:F131)</f>
        <v>15.4819</v>
      </c>
      <c r="K131" s="18" t="n">
        <f aca="false">F131-E131</f>
        <v>0.2616</v>
      </c>
      <c r="L131" s="18" t="n">
        <f aca="false">I131-J131</f>
        <v>30.8624333333333</v>
      </c>
      <c r="M131" s="18" t="n">
        <f aca="false">H131/($J$8*1000)</f>
        <v>1.7303126469272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8" t="e">
        <f aca="false">heatcap(J131)*viscosity(J131)/thermcond(J131)</f>
        <v>#VALUE!</v>
      </c>
      <c r="Q131" s="9" t="n">
        <f aca="false">1/(1000*M131^0.8)</f>
        <v>0.000644911816357343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916.16376651483</v>
      </c>
      <c r="U131" s="9" t="n">
        <f aca="false">1/T131</f>
        <v>0.000342916269477939</v>
      </c>
    </row>
    <row r="132" customFormat="false" ht="12.75" hidden="false" customHeight="false" outlineLevel="0" collapsed="false">
      <c r="A132" s="0" t="n">
        <v>590</v>
      </c>
      <c r="B132" s="16" t="n">
        <v>47.627</v>
      </c>
      <c r="C132" s="16" t="n">
        <v>45.283</v>
      </c>
      <c r="D132" s="16" t="n">
        <v>46.295</v>
      </c>
      <c r="E132" s="16" t="n">
        <v>15.4102</v>
      </c>
      <c r="F132" s="16" t="n">
        <v>15.6667</v>
      </c>
      <c r="G132" s="16" t="n">
        <v>813.4</v>
      </c>
      <c r="H132" s="17" t="n">
        <v>0.3463</v>
      </c>
      <c r="I132" s="18" t="n">
        <f aca="false">AVERAGE(B132:D132)</f>
        <v>46.4016666666667</v>
      </c>
      <c r="J132" s="18" t="n">
        <f aca="false">AVERAGE(E132:F132)</f>
        <v>15.53845</v>
      </c>
      <c r="K132" s="18" t="n">
        <f aca="false">F132-E132</f>
        <v>0.256500000000001</v>
      </c>
      <c r="L132" s="18" t="n">
        <f aca="false">I132-J132</f>
        <v>30.8632166666667</v>
      </c>
      <c r="M132" s="18" t="n">
        <f aca="false">H132/($J$8*1000)</f>
        <v>1.72235489977261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8" t="e">
        <f aca="false">heatcap(J132)*viscosity(J132)/thermcond(J132)</f>
        <v>#VALUE!</v>
      </c>
      <c r="Q132" s="9" t="n">
        <f aca="false">1/(1000*M132^0.8)</f>
        <v>0.00064729445115537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912.86676190202</v>
      </c>
      <c r="U132" s="9" t="n">
        <f aca="false">1/T132</f>
        <v>0.000343304408247987</v>
      </c>
    </row>
    <row r="133" customFormat="false" ht="12.75" hidden="false" customHeight="false" outlineLevel="0" collapsed="false">
      <c r="A133" s="0" t="n">
        <v>595</v>
      </c>
      <c r="B133" s="16" t="n">
        <v>47.635</v>
      </c>
      <c r="C133" s="16" t="n">
        <v>45.316</v>
      </c>
      <c r="D133" s="16" t="n">
        <v>46.303</v>
      </c>
      <c r="E133" s="16" t="n">
        <v>15.4077</v>
      </c>
      <c r="F133" s="16" t="n">
        <v>15.677</v>
      </c>
      <c r="G133" s="16" t="n">
        <v>813.4</v>
      </c>
      <c r="H133" s="17" t="n">
        <v>0.354</v>
      </c>
      <c r="I133" s="18" t="n">
        <f aca="false">AVERAGE(B133:D133)</f>
        <v>46.418</v>
      </c>
      <c r="J133" s="18" t="n">
        <f aca="false">AVERAGE(E133:F133)</f>
        <v>15.54235</v>
      </c>
      <c r="K133" s="18" t="n">
        <f aca="false">F133-E133</f>
        <v>0.269299999999999</v>
      </c>
      <c r="L133" s="18" t="n">
        <f aca="false">I133-J133</f>
        <v>30.87565</v>
      </c>
      <c r="M133" s="18" t="n">
        <f aca="false">H133/($J$8*1000)</f>
        <v>1.76065155795409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8" t="e">
        <f aca="false">heatcap(J133)*viscosity(J133)/thermcond(J133)</f>
        <v>#VALUE!</v>
      </c>
      <c r="Q133" s="9" t="n">
        <f aca="false">1/(1000*M133^0.8)</f>
        <v>0.000636006080508499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911.69377790309</v>
      </c>
      <c r="U133" s="9" t="n">
        <f aca="false">1/T133</f>
        <v>0.000343442709391015</v>
      </c>
    </row>
    <row r="134" customFormat="false" ht="12.75" hidden="false" customHeight="false" outlineLevel="0" collapsed="false">
      <c r="A134" s="0" t="n">
        <v>600</v>
      </c>
      <c r="B134" s="16" t="n">
        <v>47.643</v>
      </c>
      <c r="C134" s="16" t="n">
        <v>45.324</v>
      </c>
      <c r="D134" s="16" t="n">
        <v>46.31</v>
      </c>
      <c r="E134" s="16" t="n">
        <v>15.4179</v>
      </c>
      <c r="F134" s="16" t="n">
        <v>15.6847</v>
      </c>
      <c r="G134" s="16" t="n">
        <v>814.1</v>
      </c>
      <c r="H134" s="17" t="n">
        <v>0.3444</v>
      </c>
      <c r="I134" s="18" t="n">
        <f aca="false">AVERAGE(B134:D134)</f>
        <v>46.4256666666667</v>
      </c>
      <c r="J134" s="18" t="n">
        <f aca="false">AVERAGE(E134:F134)</f>
        <v>15.5513</v>
      </c>
      <c r="K134" s="18" t="n">
        <f aca="false">F134-E134</f>
        <v>0.2668</v>
      </c>
      <c r="L134" s="18" t="n">
        <f aca="false">I134-J134</f>
        <v>30.8743666666667</v>
      </c>
      <c r="M134" s="18" t="n">
        <f aca="false">H134/($J$8*1000)</f>
        <v>1.71290507502652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8" t="e">
        <f aca="false">heatcap(J134)*viscosity(J134)/thermcond(J134)</f>
        <v>#VALUE!</v>
      </c>
      <c r="Q134" s="9" t="n">
        <f aca="false">1/(1000*M134^0.8)</f>
        <v>0.000650149694955676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914.32067097535</v>
      </c>
      <c r="U134" s="9" t="n">
        <f aca="false">1/T134</f>
        <v>0.000343133139039681</v>
      </c>
    </row>
    <row r="135" customFormat="false" ht="12.75" hidden="false" customHeight="false" outlineLevel="0" collapsed="false">
      <c r="A135" s="0" t="n">
        <v>605</v>
      </c>
      <c r="B135" s="16" t="n">
        <v>47.676</v>
      </c>
      <c r="C135" s="16" t="n">
        <v>45.332</v>
      </c>
      <c r="D135" s="16" t="n">
        <v>46.343</v>
      </c>
      <c r="E135" s="16" t="n">
        <v>15.4385</v>
      </c>
      <c r="F135" s="16" t="n">
        <v>15.7027</v>
      </c>
      <c r="G135" s="16" t="n">
        <v>813</v>
      </c>
      <c r="H135" s="17" t="n">
        <v>0.3461</v>
      </c>
      <c r="I135" s="18" t="n">
        <f aca="false">AVERAGE(B135:D135)</f>
        <v>46.4503333333333</v>
      </c>
      <c r="J135" s="18" t="n">
        <f aca="false">AVERAGE(E135:F135)</f>
        <v>15.5706</v>
      </c>
      <c r="K135" s="18" t="n">
        <f aca="false">F135-E135</f>
        <v>0.264200000000001</v>
      </c>
      <c r="L135" s="18" t="n">
        <f aca="false">I135-J135</f>
        <v>30.8797333333333</v>
      </c>
      <c r="M135" s="18" t="n">
        <f aca="false">H135/($J$8*1000)</f>
        <v>1.72136018137828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8" t="e">
        <f aca="false">heatcap(J135)*viscosity(J135)/thermcond(J135)</f>
        <v>#VALUE!</v>
      </c>
      <c r="Q135" s="9" t="n">
        <f aca="false">1/(1000*M135^0.8)</f>
        <v>0.00064759367429538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909.87708078111</v>
      </c>
      <c r="U135" s="9" t="n">
        <f aca="false">1/T135</f>
        <v>0.000343657127857636</v>
      </c>
    </row>
    <row r="136" customFormat="false" ht="12.75" hidden="false" customHeight="false" outlineLevel="0" collapsed="false">
      <c r="A136" s="0" t="n">
        <v>610</v>
      </c>
      <c r="B136" s="16" t="n">
        <v>47.609</v>
      </c>
      <c r="C136" s="16" t="n">
        <v>45.24</v>
      </c>
      <c r="D136" s="16" t="n">
        <v>46.301</v>
      </c>
      <c r="E136" s="16" t="n">
        <v>15.4668</v>
      </c>
      <c r="F136" s="16" t="n">
        <v>15.7233</v>
      </c>
      <c r="G136" s="16" t="n">
        <v>813.4</v>
      </c>
      <c r="H136" s="17" t="n">
        <v>0.3486</v>
      </c>
      <c r="I136" s="18" t="n">
        <f aca="false">AVERAGE(B136:D136)</f>
        <v>46.3833333333333</v>
      </c>
      <c r="J136" s="18" t="n">
        <f aca="false">AVERAGE(E136:F136)</f>
        <v>15.59505</v>
      </c>
      <c r="K136" s="18" t="n">
        <f aca="false">F136-E136</f>
        <v>0.256500000000001</v>
      </c>
      <c r="L136" s="18" t="n">
        <f aca="false">I136-J136</f>
        <v>30.7882833333333</v>
      </c>
      <c r="M136" s="18" t="n">
        <f aca="false">H136/($J$8*1000)</f>
        <v>1.7337941613073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8" t="e">
        <f aca="false">heatcap(J136)*viscosity(J136)/thermcond(J136)</f>
        <v>#VALUE!</v>
      </c>
      <c r="Q136" s="9" t="n">
        <f aca="false">1/(1000*M136^0.8)</f>
        <v>0.000643875605239506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919.95617360003</v>
      </c>
      <c r="U136" s="9" t="n">
        <f aca="false">1/T136</f>
        <v>0.00034247089358437</v>
      </c>
    </row>
    <row r="137" customFormat="false" ht="12.75" hidden="false" customHeight="false" outlineLevel="0" collapsed="false">
      <c r="A137" s="0" t="n">
        <v>615</v>
      </c>
      <c r="B137" s="16" t="n">
        <v>47.693</v>
      </c>
      <c r="C137" s="16" t="n">
        <v>45.324</v>
      </c>
      <c r="D137" s="16" t="n">
        <v>46.385</v>
      </c>
      <c r="E137" s="16" t="n">
        <v>15.508</v>
      </c>
      <c r="F137" s="16" t="n">
        <v>15.7619</v>
      </c>
      <c r="G137" s="16" t="n">
        <v>813.5</v>
      </c>
      <c r="H137" s="17" t="n">
        <v>0.3488</v>
      </c>
      <c r="I137" s="18" t="n">
        <f aca="false">AVERAGE(B137:D137)</f>
        <v>46.4673333333333</v>
      </c>
      <c r="J137" s="18" t="n">
        <f aca="false">AVERAGE(E137:F137)</f>
        <v>15.63495</v>
      </c>
      <c r="K137" s="18" t="n">
        <f aca="false">F137-E137</f>
        <v>0.253900000000002</v>
      </c>
      <c r="L137" s="18" t="n">
        <f aca="false">I137-J137</f>
        <v>30.8323833333333</v>
      </c>
      <c r="M137" s="18" t="n">
        <f aca="false">H137/($J$8*1000)</f>
        <v>1.73478887970166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8" t="e">
        <f aca="false">heatcap(J137)*viscosity(J137)/thermcond(J137)</f>
        <v>#VALUE!</v>
      </c>
      <c r="Q137" s="9" t="n">
        <f aca="false">1/(1000*M137^0.8)</f>
        <v>0.00064358023251786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916.1381865382</v>
      </c>
      <c r="U137" s="9" t="n">
        <f aca="false">1/T137</f>
        <v>0.000342919277493882</v>
      </c>
    </row>
    <row r="138" customFormat="false" ht="12.75" hidden="false" customHeight="false" outlineLevel="0" collapsed="false">
      <c r="A138" s="0" t="n">
        <v>620</v>
      </c>
      <c r="B138" s="16" t="n">
        <v>47.776</v>
      </c>
      <c r="C138" s="16" t="n">
        <v>45.432</v>
      </c>
      <c r="D138" s="16" t="n">
        <v>46.443</v>
      </c>
      <c r="E138" s="16" t="n">
        <v>15.5234</v>
      </c>
      <c r="F138" s="16" t="n">
        <v>15.7876</v>
      </c>
      <c r="G138" s="16" t="n">
        <v>813.1</v>
      </c>
      <c r="H138" s="17" t="n">
        <v>0.3454</v>
      </c>
      <c r="I138" s="18" t="n">
        <f aca="false">AVERAGE(B138:D138)</f>
        <v>46.5503333333333</v>
      </c>
      <c r="J138" s="18" t="n">
        <f aca="false">AVERAGE(E138:F138)</f>
        <v>15.6555</v>
      </c>
      <c r="K138" s="18" t="n">
        <f aca="false">F138-E138</f>
        <v>0.264199999999999</v>
      </c>
      <c r="L138" s="18" t="n">
        <f aca="false">I138-J138</f>
        <v>30.8948333333333</v>
      </c>
      <c r="M138" s="18" t="n">
        <f aca="false">H138/($J$8*1000)</f>
        <v>1.71787866699815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8" t="e">
        <f aca="false">heatcap(J138)*viscosity(J138)/thermcond(J138)</f>
        <v>#VALUE!</v>
      </c>
      <c r="Q138" s="9" t="n">
        <f aca="false">1/(1000*M138^0.8)</f>
        <v>0.00064864341089259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908.81260773601</v>
      </c>
      <c r="U138" s="9" t="n">
        <f aca="false">1/T138</f>
        <v>0.000343782888364995</v>
      </c>
    </row>
    <row r="139" customFormat="false" ht="12.75" hidden="false" customHeight="false" outlineLevel="0" collapsed="false">
      <c r="A139" s="0" t="n">
        <v>625</v>
      </c>
      <c r="B139" s="16" t="n">
        <v>47.785</v>
      </c>
      <c r="C139" s="16" t="n">
        <v>45.465</v>
      </c>
      <c r="D139" s="16" t="n">
        <v>46.452</v>
      </c>
      <c r="E139" s="16" t="n">
        <v>15.5234</v>
      </c>
      <c r="F139" s="16" t="n">
        <v>15.7902</v>
      </c>
      <c r="G139" s="16" t="n">
        <v>813.8</v>
      </c>
      <c r="H139" s="17" t="n">
        <v>0.3452</v>
      </c>
      <c r="I139" s="18" t="n">
        <f aca="false">AVERAGE(B139:D139)</f>
        <v>46.5673333333333</v>
      </c>
      <c r="J139" s="18" t="n">
        <f aca="false">AVERAGE(E139:F139)</f>
        <v>15.6568</v>
      </c>
      <c r="K139" s="18" t="n">
        <f aca="false">F139-E139</f>
        <v>0.2668</v>
      </c>
      <c r="L139" s="18" t="n">
        <f aca="false">I139-J139</f>
        <v>30.9105333333333</v>
      </c>
      <c r="M139" s="18" t="n">
        <f aca="false">H139/($J$8*1000)</f>
        <v>1.7168839486038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8" t="e">
        <f aca="false">heatcap(J139)*viscosity(J139)/thermcond(J139)</f>
        <v>#VALUE!</v>
      </c>
      <c r="Q139" s="9" t="n">
        <f aca="false">1/(1000*M139^0.8)</f>
        <v>0.00064894403932312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909.83810373577</v>
      </c>
      <c r="U139" s="9" t="n">
        <f aca="false">1/T139</f>
        <v>0.000343661731116985</v>
      </c>
    </row>
    <row r="140" customFormat="false" ht="12.75" hidden="false" customHeight="false" outlineLevel="0" collapsed="false">
      <c r="A140" s="0" t="n">
        <v>630</v>
      </c>
      <c r="B140" s="16" t="n">
        <v>47.796</v>
      </c>
      <c r="C140" s="16" t="n">
        <v>45.476</v>
      </c>
      <c r="D140" s="16" t="n">
        <v>46.463</v>
      </c>
      <c r="E140" s="16" t="n">
        <v>15.5182</v>
      </c>
      <c r="F140" s="16" t="n">
        <v>15.7876</v>
      </c>
      <c r="G140" s="16" t="n">
        <v>814</v>
      </c>
      <c r="H140" s="17" t="n">
        <v>0.346</v>
      </c>
      <c r="I140" s="18" t="n">
        <f aca="false">AVERAGE(B140:D140)</f>
        <v>46.5783333333333</v>
      </c>
      <c r="J140" s="18" t="n">
        <f aca="false">AVERAGE(E140:F140)</f>
        <v>15.6529</v>
      </c>
      <c r="K140" s="18" t="n">
        <f aca="false">F140-E140</f>
        <v>0.269399999999999</v>
      </c>
      <c r="L140" s="18" t="n">
        <f aca="false">I140-J140</f>
        <v>30.9254333333333</v>
      </c>
      <c r="M140" s="18" t="n">
        <f aca="false">H140/($J$8*1000)</f>
        <v>1.72086282218112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8" t="e">
        <f aca="false">heatcap(J140)*viscosity(J140)/thermcond(J140)</f>
        <v>#VALUE!</v>
      </c>
      <c r="Q140" s="9" t="n">
        <f aca="false">1/(1000*M140^0.8)</f>
        <v>0.000647743402609808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909.15091095469</v>
      </c>
      <c r="U140" s="9" t="n">
        <f aca="false">1/T140</f>
        <v>0.000343742910082252</v>
      </c>
    </row>
    <row r="141" customFormat="false" ht="12.75" hidden="false" customHeight="false" outlineLevel="0" collapsed="false">
      <c r="A141" s="0" t="n">
        <v>635</v>
      </c>
      <c r="B141" s="16" t="n">
        <v>47.833</v>
      </c>
      <c r="C141" s="16" t="n">
        <v>45.465</v>
      </c>
      <c r="D141" s="16" t="n">
        <v>46.476</v>
      </c>
      <c r="E141" s="16" t="n">
        <v>15.5619</v>
      </c>
      <c r="F141" s="16" t="n">
        <v>15.8314</v>
      </c>
      <c r="G141" s="16" t="n">
        <v>813.5</v>
      </c>
      <c r="H141" s="17" t="n">
        <v>0.347</v>
      </c>
      <c r="I141" s="18" t="n">
        <f aca="false">AVERAGE(B141:D141)</f>
        <v>46.5913333333333</v>
      </c>
      <c r="J141" s="18" t="n">
        <f aca="false">AVERAGE(E141:F141)</f>
        <v>15.69665</v>
      </c>
      <c r="K141" s="18" t="n">
        <f aca="false">F141-E141</f>
        <v>0.269500000000001</v>
      </c>
      <c r="L141" s="18" t="n">
        <f aca="false">I141-J141</f>
        <v>30.8946833333333</v>
      </c>
      <c r="M141" s="18" t="n">
        <f aca="false">H141/($J$8*1000)</f>
        <v>1.7258364141527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8" t="e">
        <f aca="false">heatcap(J141)*viscosity(J141)/thermcond(J141)</f>
        <v>#VALUE!</v>
      </c>
      <c r="Q141" s="9" t="n">
        <f aca="false">1/(1000*M141^0.8)</f>
        <v>0.00064624961520300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910.25771166616</v>
      </c>
      <c r="U141" s="9" t="n">
        <f aca="false">1/T141</f>
        <v>0.000343612181145115</v>
      </c>
    </row>
    <row r="142" customFormat="false" ht="12.75" hidden="false" customHeight="false" outlineLevel="0" collapsed="false">
      <c r="A142" s="0" t="n">
        <v>640</v>
      </c>
      <c r="B142" s="16" t="n">
        <v>47.798</v>
      </c>
      <c r="C142" s="16" t="n">
        <v>45.454</v>
      </c>
      <c r="D142" s="16" t="n">
        <v>46.465</v>
      </c>
      <c r="E142" s="16" t="n">
        <v>15.5671</v>
      </c>
      <c r="F142" s="16" t="n">
        <v>15.8288</v>
      </c>
      <c r="G142" s="16" t="n">
        <v>813</v>
      </c>
      <c r="H142" s="17" t="n">
        <v>0.3464</v>
      </c>
      <c r="I142" s="18" t="n">
        <f aca="false">AVERAGE(B142:D142)</f>
        <v>46.5723333333333</v>
      </c>
      <c r="J142" s="18" t="n">
        <f aca="false">AVERAGE(E142:F142)</f>
        <v>15.69795</v>
      </c>
      <c r="K142" s="18" t="n">
        <f aca="false">F142-E142</f>
        <v>0.261699999999999</v>
      </c>
      <c r="L142" s="18" t="n">
        <f aca="false">I142-J142</f>
        <v>30.8743833333333</v>
      </c>
      <c r="M142" s="18" t="n">
        <f aca="false">H142/($J$8*1000)</f>
        <v>1.7228522589697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8" t="e">
        <f aca="false">heatcap(J142)*viscosity(J142)/thermcond(J142)</f>
        <v>#VALUE!</v>
      </c>
      <c r="Q142" s="9" t="n">
        <f aca="false">1/(1000*M142^0.8)</f>
        <v>0.000647144956203951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910.38131246775</v>
      </c>
      <c r="U142" s="9" t="n">
        <f aca="false">1/T142</f>
        <v>0.000343597588300925</v>
      </c>
    </row>
    <row r="143" customFormat="false" ht="12.75" hidden="false" customHeight="false" outlineLevel="0" collapsed="false">
      <c r="A143" s="0" t="n">
        <v>645</v>
      </c>
      <c r="B143" s="16" t="n">
        <v>47.814</v>
      </c>
      <c r="C143" s="16" t="n">
        <v>45.47</v>
      </c>
      <c r="D143" s="16" t="n">
        <v>46.481</v>
      </c>
      <c r="E143" s="16" t="n">
        <v>15.5619</v>
      </c>
      <c r="F143" s="16" t="n">
        <v>15.834</v>
      </c>
      <c r="G143" s="16" t="n">
        <v>813.4</v>
      </c>
      <c r="H143" s="17" t="n">
        <v>0.3482</v>
      </c>
      <c r="I143" s="18" t="n">
        <f aca="false">AVERAGE(B143:D143)</f>
        <v>46.5883333333333</v>
      </c>
      <c r="J143" s="18" t="n">
        <f aca="false">AVERAGE(E143:F143)</f>
        <v>15.69795</v>
      </c>
      <c r="K143" s="18" t="n">
        <f aca="false">F143-E143</f>
        <v>0.2721</v>
      </c>
      <c r="L143" s="18" t="n">
        <f aca="false">I143-J143</f>
        <v>30.8903833333333</v>
      </c>
      <c r="M143" s="18" t="n">
        <f aca="false">H143/($J$8*1000)</f>
        <v>1.73180472451869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8" t="e">
        <f aca="false">heatcap(J143)*viscosity(J143)/thermcond(J143)</f>
        <v>#VALUE!</v>
      </c>
      <c r="Q143" s="9" t="n">
        <f aca="false">1/(1000*M143^0.8)</f>
        <v>0.000644467266742574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910.30503000277</v>
      </c>
      <c r="U143" s="9" t="n">
        <f aca="false">1/T143</f>
        <v>0.000343606594391602</v>
      </c>
    </row>
    <row r="144" customFormat="false" ht="12.75" hidden="false" customHeight="false" outlineLevel="0" collapsed="false">
      <c r="A144" s="0" t="n">
        <v>650</v>
      </c>
      <c r="B144" s="16" t="n">
        <v>47.829</v>
      </c>
      <c r="C144" s="16" t="n">
        <v>45.485</v>
      </c>
      <c r="D144" s="16" t="n">
        <v>46.496</v>
      </c>
      <c r="E144" s="16" t="n">
        <v>15.5748</v>
      </c>
      <c r="F144" s="16" t="n">
        <v>15.8417</v>
      </c>
      <c r="G144" s="16" t="n">
        <v>813.7</v>
      </c>
      <c r="H144" s="17" t="n">
        <v>0.3462</v>
      </c>
      <c r="I144" s="18" t="n">
        <f aca="false">AVERAGE(B144:D144)</f>
        <v>46.6033333333333</v>
      </c>
      <c r="J144" s="18" t="n">
        <f aca="false">AVERAGE(E144:F144)</f>
        <v>15.70825</v>
      </c>
      <c r="K144" s="18" t="n">
        <f aca="false">F144-E144</f>
        <v>0.2669</v>
      </c>
      <c r="L144" s="18" t="n">
        <f aca="false">I144-J144</f>
        <v>30.8950833333333</v>
      </c>
      <c r="M144" s="18" t="n">
        <f aca="false">H144/($J$8*1000)</f>
        <v>1.72185754057544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8" t="e">
        <f aca="false">heatcap(J144)*viscosity(J144)/thermcond(J144)</f>
        <v>#VALUE!</v>
      </c>
      <c r="Q144" s="9" t="n">
        <f aca="false">1/(1000*M144^0.8)</f>
        <v>0.000647444023831555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910.93551369364</v>
      </c>
      <c r="U144" s="9" t="n">
        <f aca="false">1/T144</f>
        <v>0.000343532172147337</v>
      </c>
    </row>
    <row r="145" customFormat="false" ht="12.75" hidden="false" customHeight="false" outlineLevel="0" collapsed="false">
      <c r="A145" s="0" t="n">
        <v>655</v>
      </c>
      <c r="B145" s="16" t="n">
        <v>47.873</v>
      </c>
      <c r="C145" s="16" t="n">
        <v>45.529</v>
      </c>
      <c r="D145" s="16" t="n">
        <v>46.541</v>
      </c>
      <c r="E145" s="16" t="n">
        <v>15.6031</v>
      </c>
      <c r="F145" s="16" t="n">
        <v>15.8674</v>
      </c>
      <c r="G145" s="16" t="n">
        <v>814</v>
      </c>
      <c r="H145" s="17" t="n">
        <v>0.3479</v>
      </c>
      <c r="I145" s="18" t="n">
        <f aca="false">AVERAGE(B145:D145)</f>
        <v>46.6476666666667</v>
      </c>
      <c r="J145" s="18" t="n">
        <f aca="false">AVERAGE(E145:F145)</f>
        <v>15.73525</v>
      </c>
      <c r="K145" s="18" t="n">
        <f aca="false">F145-E145</f>
        <v>0.2643</v>
      </c>
      <c r="L145" s="18" t="n">
        <f aca="false">I145-J145</f>
        <v>30.9124166666667</v>
      </c>
      <c r="M145" s="18" t="n">
        <f aca="false">H145/($J$8*1000)</f>
        <v>1.7303126469272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8" t="e">
        <f aca="false">heatcap(J145)*viscosity(J145)/thermcond(J145)</f>
        <v>#VALUE!</v>
      </c>
      <c r="Q145" s="9" t="n">
        <f aca="false">1/(1000*M145^0.8)</f>
        <v>0.000644911816357343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910.37590245566</v>
      </c>
      <c r="U145" s="9" t="n">
        <f aca="false">1/T145</f>
        <v>0.000343598227004368</v>
      </c>
    </row>
    <row r="146" customFormat="false" ht="12.75" hidden="false" customHeight="false" outlineLevel="0" collapsed="false">
      <c r="A146" s="0" t="n">
        <v>660</v>
      </c>
      <c r="B146" s="16" t="n">
        <v>47.89</v>
      </c>
      <c r="C146" s="16" t="n">
        <v>45.571</v>
      </c>
      <c r="D146" s="16" t="n">
        <v>46.533</v>
      </c>
      <c r="E146" s="16" t="n">
        <v>15.6417</v>
      </c>
      <c r="F146" s="16" t="n">
        <v>15.9112</v>
      </c>
      <c r="G146" s="16" t="n">
        <v>814.2</v>
      </c>
      <c r="H146" s="17" t="n">
        <v>0.3455</v>
      </c>
      <c r="I146" s="18" t="n">
        <f aca="false">AVERAGE(B146:D146)</f>
        <v>46.6646666666667</v>
      </c>
      <c r="J146" s="18" t="n">
        <f aca="false">AVERAGE(E146:F146)</f>
        <v>15.77645</v>
      </c>
      <c r="K146" s="18" t="n">
        <f aca="false">F146-E146</f>
        <v>0.269499999999999</v>
      </c>
      <c r="L146" s="18" t="n">
        <f aca="false">I146-J146</f>
        <v>30.8882166666667</v>
      </c>
      <c r="M146" s="18" t="n">
        <f aca="false">H146/($J$8*1000)</f>
        <v>1.7183760261953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8" t="e">
        <f aca="false">heatcap(J146)*viscosity(J146)/thermcond(J146)</f>
        <v>#VALUE!</v>
      </c>
      <c r="Q146" s="9" t="n">
        <f aca="false">1/(1000*M146^0.8)</f>
        <v>0.000648493214148829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913.37173581973</v>
      </c>
      <c r="U146" s="9" t="n">
        <f aca="false">1/T146</f>
        <v>0.000343244903389794</v>
      </c>
    </row>
    <row r="147" customFormat="false" ht="12.75" hidden="false" customHeight="false" outlineLevel="0" collapsed="false">
      <c r="A147" s="0" t="n">
        <v>665</v>
      </c>
      <c r="B147" s="16" t="n">
        <v>47.907</v>
      </c>
      <c r="C147" s="16" t="n">
        <v>45.563</v>
      </c>
      <c r="D147" s="16" t="n">
        <v>46.55</v>
      </c>
      <c r="E147" s="16" t="n">
        <v>15.6262</v>
      </c>
      <c r="F147" s="16" t="n">
        <v>15.8983</v>
      </c>
      <c r="G147" s="16" t="n">
        <v>816.3</v>
      </c>
      <c r="H147" s="17" t="n">
        <v>0.3484</v>
      </c>
      <c r="I147" s="18" t="n">
        <f aca="false">AVERAGE(B147:D147)</f>
        <v>46.6733333333333</v>
      </c>
      <c r="J147" s="18" t="n">
        <f aca="false">AVERAGE(E147:F147)</f>
        <v>15.76225</v>
      </c>
      <c r="K147" s="18" t="n">
        <f aca="false">F147-E147</f>
        <v>0.2721</v>
      </c>
      <c r="L147" s="18" t="n">
        <f aca="false">I147-J147</f>
        <v>30.9110833333333</v>
      </c>
      <c r="M147" s="18" t="n">
        <f aca="false">H147/($J$8*1000)</f>
        <v>1.7327994429130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8" t="e">
        <f aca="false">heatcap(J147)*viscosity(J147)/thermcond(J147)</f>
        <v>#VALUE!</v>
      </c>
      <c r="Q147" s="9" t="n">
        <f aca="false">1/(1000*M147^0.8)</f>
        <v>0.00064417128315081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918.72521555812</v>
      </c>
      <c r="U147" s="9" t="n">
        <f aca="false">1/T147</f>
        <v>0.000342615329003755</v>
      </c>
    </row>
    <row r="148" customFormat="false" ht="12.75" hidden="false" customHeight="false" outlineLevel="0" collapsed="false">
      <c r="A148" s="0" t="n">
        <v>670</v>
      </c>
      <c r="B148" s="16" t="n">
        <v>47.875</v>
      </c>
      <c r="C148" s="16" t="n">
        <v>45.531</v>
      </c>
      <c r="D148" s="16" t="n">
        <v>46.517</v>
      </c>
      <c r="E148" s="16" t="n">
        <v>15.5954</v>
      </c>
      <c r="F148" s="16" t="n">
        <v>15.8777</v>
      </c>
      <c r="G148" s="16" t="n">
        <v>814.7</v>
      </c>
      <c r="H148" s="17" t="n">
        <v>0.3523</v>
      </c>
      <c r="I148" s="18" t="n">
        <f aca="false">AVERAGE(B148:D148)</f>
        <v>46.641</v>
      </c>
      <c r="J148" s="18" t="n">
        <f aca="false">AVERAGE(E148:F148)</f>
        <v>15.73655</v>
      </c>
      <c r="K148" s="18" t="n">
        <f aca="false">F148-E148</f>
        <v>0.282300000000001</v>
      </c>
      <c r="L148" s="18" t="n">
        <f aca="false">I148-J148</f>
        <v>30.90445</v>
      </c>
      <c r="M148" s="18" t="n">
        <f aca="false">H148/($J$8*1000)</f>
        <v>1.75219645160234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8" t="e">
        <f aca="false">heatcap(J148)*viscosity(J148)/thermcond(J148)</f>
        <v>#VALUE!</v>
      </c>
      <c r="Q148" s="9" t="n">
        <f aca="false">1/(1000*M148^0.8)</f>
        <v>0.00063846010176411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913.62957566177</v>
      </c>
      <c r="U148" s="9" t="n">
        <f aca="false">1/T148</f>
        <v>0.000343214528144975</v>
      </c>
    </row>
    <row r="149" customFormat="false" ht="12.75" hidden="false" customHeight="false" outlineLevel="0" collapsed="false">
      <c r="A149" s="0" t="n">
        <v>675</v>
      </c>
      <c r="B149" s="16" t="n">
        <v>47.918</v>
      </c>
      <c r="C149" s="16" t="n">
        <v>45.573</v>
      </c>
      <c r="D149" s="16" t="n">
        <v>46.609</v>
      </c>
      <c r="E149" s="16" t="n">
        <v>15.6005</v>
      </c>
      <c r="F149" s="16" t="n">
        <v>15.8623</v>
      </c>
      <c r="G149" s="16" t="n">
        <v>814</v>
      </c>
      <c r="H149" s="17" t="n">
        <v>0.347</v>
      </c>
      <c r="I149" s="18" t="n">
        <f aca="false">AVERAGE(B149:D149)</f>
        <v>46.7</v>
      </c>
      <c r="J149" s="18" t="n">
        <f aca="false">AVERAGE(E149:F149)</f>
        <v>15.7314</v>
      </c>
      <c r="K149" s="18" t="n">
        <f aca="false">F149-E149</f>
        <v>0.261799999999999</v>
      </c>
      <c r="L149" s="18" t="n">
        <f aca="false">I149-J149</f>
        <v>30.9686</v>
      </c>
      <c r="M149" s="18" t="n">
        <f aca="false">H149/($J$8*1000)</f>
        <v>1.7258364141527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8" t="e">
        <f aca="false">heatcap(J149)*viscosity(J149)/thermcond(J149)</f>
        <v>#VALUE!</v>
      </c>
      <c r="Q149" s="9" t="n">
        <f aca="false">1/(1000*M149^0.8)</f>
        <v>0.00064624961520300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905.09588916952</v>
      </c>
      <c r="U149" s="9" t="n">
        <f aca="false">1/T149</f>
        <v>0.000344222716960255</v>
      </c>
    </row>
    <row r="150" customFormat="false" ht="12.75" hidden="false" customHeight="false" outlineLevel="0" collapsed="false">
      <c r="A150" s="0" t="n">
        <v>680</v>
      </c>
      <c r="B150" s="16" t="n">
        <v>47.909</v>
      </c>
      <c r="C150" s="16" t="n">
        <v>45.565</v>
      </c>
      <c r="D150" s="16" t="n">
        <v>46.551</v>
      </c>
      <c r="E150" s="16" t="n">
        <v>15.6468</v>
      </c>
      <c r="F150" s="16" t="n">
        <v>15.9112</v>
      </c>
      <c r="G150" s="16" t="n">
        <v>814.5</v>
      </c>
      <c r="H150" s="17" t="n">
        <v>0.3484</v>
      </c>
      <c r="I150" s="18" t="n">
        <f aca="false">AVERAGE(B150:D150)</f>
        <v>46.675</v>
      </c>
      <c r="J150" s="18" t="n">
        <f aca="false">AVERAGE(E150:F150)</f>
        <v>15.779</v>
      </c>
      <c r="K150" s="18" t="n">
        <f aca="false">F150-E150</f>
        <v>0.264399999999998</v>
      </c>
      <c r="L150" s="18" t="n">
        <f aca="false">I150-J150</f>
        <v>30.896</v>
      </c>
      <c r="M150" s="18" t="n">
        <f aca="false">H150/($J$8*1000)</f>
        <v>1.73279944291301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8" t="e">
        <f aca="false">heatcap(J150)*viscosity(J150)/thermcond(J150)</f>
        <v>#VALUE!</v>
      </c>
      <c r="Q150" s="9" t="n">
        <f aca="false">1/(1000*M150^0.8)</f>
        <v>0.0006441712831508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913.71098803578</v>
      </c>
      <c r="U150" s="9" t="n">
        <f aca="false">1/T150</f>
        <v>0.000343204938343638</v>
      </c>
    </row>
    <row r="151" customFormat="false" ht="12.75" hidden="false" customHeight="false" outlineLevel="0" collapsed="false">
      <c r="A151" s="0" t="n">
        <v>685</v>
      </c>
      <c r="B151" s="16" t="n">
        <v>47.9</v>
      </c>
      <c r="C151" s="16" t="n">
        <v>45.556</v>
      </c>
      <c r="D151" s="16" t="n">
        <v>46.567</v>
      </c>
      <c r="E151" s="16" t="n">
        <v>15.6545</v>
      </c>
      <c r="F151" s="16" t="n">
        <v>15.9318</v>
      </c>
      <c r="G151" s="16" t="n">
        <v>814.7</v>
      </c>
      <c r="H151" s="17" t="n">
        <v>0.3485</v>
      </c>
      <c r="I151" s="18" t="n">
        <f aca="false">AVERAGE(B151:D151)</f>
        <v>46.6743333333333</v>
      </c>
      <c r="J151" s="18" t="n">
        <f aca="false">AVERAGE(E151:F151)</f>
        <v>15.79315</v>
      </c>
      <c r="K151" s="18" t="n">
        <f aca="false">F151-E151</f>
        <v>0.2773</v>
      </c>
      <c r="L151" s="18" t="n">
        <f aca="false">I151-J151</f>
        <v>30.8811833333333</v>
      </c>
      <c r="M151" s="18" t="n">
        <f aca="false">H151/($J$8*1000)</f>
        <v>1.73329680211017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8" t="e">
        <f aca="false">heatcap(J151)*viscosity(J151)/thermcond(J151)</f>
        <v>#VALUE!</v>
      </c>
      <c r="Q151" s="9" t="n">
        <f aca="false">1/(1000*M151^0.8)</f>
        <v>0.00064402340601580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915.8247780734</v>
      </c>
      <c r="U151" s="9" t="n">
        <f aca="false">1/T151</f>
        <v>0.000342956136294562</v>
      </c>
    </row>
    <row r="152" customFormat="false" ht="12.75" hidden="false" customHeight="false" outlineLevel="0" collapsed="false">
      <c r="A152" s="0" t="n">
        <v>690</v>
      </c>
      <c r="B152" s="16" t="n">
        <v>47.917</v>
      </c>
      <c r="C152" s="16" t="n">
        <v>45.573</v>
      </c>
      <c r="D152" s="16" t="n">
        <v>46.559</v>
      </c>
      <c r="E152" s="16" t="n">
        <v>15.6442</v>
      </c>
      <c r="F152" s="16" t="n">
        <v>15.9215</v>
      </c>
      <c r="G152" s="16" t="n">
        <v>814.7</v>
      </c>
      <c r="H152" s="17" t="n">
        <v>0.3475</v>
      </c>
      <c r="I152" s="18" t="n">
        <f aca="false">AVERAGE(B152:D152)</f>
        <v>46.683</v>
      </c>
      <c r="J152" s="18" t="n">
        <f aca="false">AVERAGE(E152:F152)</f>
        <v>15.78285</v>
      </c>
      <c r="K152" s="18" t="n">
        <f aca="false">F152-E152</f>
        <v>0.2773</v>
      </c>
      <c r="L152" s="18" t="n">
        <f aca="false">I152-J152</f>
        <v>30.90015</v>
      </c>
      <c r="M152" s="18" t="n">
        <f aca="false">H152/($J$8*1000)</f>
        <v>1.72832321013855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8" t="e">
        <f aca="false">heatcap(J152)*viscosity(J152)/thermcond(J152)</f>
        <v>#VALUE!</v>
      </c>
      <c r="Q152" s="9" t="n">
        <f aca="false">1/(1000*M152^0.8)</f>
        <v>0.000645505623658465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914.03503023644</v>
      </c>
      <c r="U152" s="9" t="n">
        <f aca="false">1/T152</f>
        <v>0.000343166773777205</v>
      </c>
    </row>
    <row r="153" customFormat="false" ht="12.75" hidden="false" customHeight="false" outlineLevel="0" collapsed="false">
      <c r="A153" s="0" t="n">
        <v>695</v>
      </c>
      <c r="B153" s="16" t="n">
        <v>47.932</v>
      </c>
      <c r="C153" s="16" t="n">
        <v>45.612</v>
      </c>
      <c r="D153" s="16" t="n">
        <v>46.599</v>
      </c>
      <c r="E153" s="16" t="n">
        <v>15.6288</v>
      </c>
      <c r="F153" s="16" t="n">
        <v>15.9009</v>
      </c>
      <c r="G153" s="16" t="n">
        <v>814</v>
      </c>
      <c r="H153" s="17" t="n">
        <v>0.353</v>
      </c>
      <c r="I153" s="18" t="n">
        <f aca="false">AVERAGE(B153:D153)</f>
        <v>46.7143333333333</v>
      </c>
      <c r="J153" s="18" t="n">
        <f aca="false">AVERAGE(E153:F153)</f>
        <v>15.76485</v>
      </c>
      <c r="K153" s="18" t="n">
        <f aca="false">F153-E153</f>
        <v>0.2721</v>
      </c>
      <c r="L153" s="18" t="n">
        <f aca="false">I153-J153</f>
        <v>30.9494833333333</v>
      </c>
      <c r="M153" s="18" t="n">
        <f aca="false">H153/($J$8*1000)</f>
        <v>1.7556779659824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8" t="e">
        <f aca="false">heatcap(J153)*viscosity(J153)/thermcond(J153)</f>
        <v>#VALUE!</v>
      </c>
      <c r="Q153" s="9" t="n">
        <f aca="false">1/(1000*M153^0.8)</f>
        <v>0.00063744704620290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906.89028906789</v>
      </c>
      <c r="U153" s="9" t="n">
        <f aca="false">1/T153</f>
        <v>0.000344010231057139</v>
      </c>
    </row>
    <row r="154" customFormat="false" ht="12.75" hidden="false" customHeight="false" outlineLevel="0" collapsed="false">
      <c r="A154" s="0" t="n">
        <v>700</v>
      </c>
      <c r="B154" s="16" t="n">
        <v>47.994</v>
      </c>
      <c r="C154" s="16" t="n">
        <v>45.675</v>
      </c>
      <c r="D154" s="16" t="n">
        <v>46.661</v>
      </c>
      <c r="E154" s="16" t="n">
        <v>15.6983</v>
      </c>
      <c r="F154" s="16" t="n">
        <v>15.9523</v>
      </c>
      <c r="G154" s="16" t="n">
        <v>814.5</v>
      </c>
      <c r="H154" s="17" t="n">
        <v>0.3459</v>
      </c>
      <c r="I154" s="18" t="n">
        <f aca="false">AVERAGE(B154:D154)</f>
        <v>46.7766666666667</v>
      </c>
      <c r="J154" s="18" t="n">
        <f aca="false">AVERAGE(E154:F154)</f>
        <v>15.8253</v>
      </c>
      <c r="K154" s="18" t="n">
        <f aca="false">F154-E154</f>
        <v>0.254</v>
      </c>
      <c r="L154" s="18" t="n">
        <f aca="false">I154-J154</f>
        <v>30.9513666666667</v>
      </c>
      <c r="M154" s="18" t="n">
        <f aca="false">H154/($J$8*1000)</f>
        <v>1.72036546298396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8" t="e">
        <f aca="false">heatcap(J154)*viscosity(J154)/thermcond(J154)</f>
        <v>#VALUE!</v>
      </c>
      <c r="Q154" s="9" t="n">
        <f aca="false">1/(1000*M154^0.8)</f>
        <v>0.00064789320883784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908.49886067562</v>
      </c>
      <c r="U154" s="9" t="n">
        <f aca="false">1/T154</f>
        <v>0.000343819973086635</v>
      </c>
    </row>
    <row r="155" customFormat="false" ht="12.75" hidden="false" customHeight="false" outlineLevel="0" collapsed="false">
      <c r="A155" s="0" t="n">
        <v>705</v>
      </c>
      <c r="B155" s="16" t="n">
        <v>48.059</v>
      </c>
      <c r="C155" s="16" t="n">
        <v>45.714</v>
      </c>
      <c r="D155" s="16" t="n">
        <v>46.726</v>
      </c>
      <c r="E155" s="16" t="n">
        <v>15.7137</v>
      </c>
      <c r="F155" s="16" t="n">
        <v>15.9678</v>
      </c>
      <c r="G155" s="16" t="n">
        <v>815.8</v>
      </c>
      <c r="H155" s="17" t="n">
        <v>0.3467</v>
      </c>
      <c r="I155" s="18" t="n">
        <f aca="false">AVERAGE(B155:D155)</f>
        <v>46.833</v>
      </c>
      <c r="J155" s="18" t="n">
        <f aca="false">AVERAGE(E155:F155)</f>
        <v>15.84075</v>
      </c>
      <c r="K155" s="18" t="n">
        <f aca="false">F155-E155</f>
        <v>0.254100000000001</v>
      </c>
      <c r="L155" s="18" t="n">
        <f aca="false">I155-J155</f>
        <v>30.99225</v>
      </c>
      <c r="M155" s="18" t="n">
        <f aca="false">H155/($J$8*1000)</f>
        <v>1.72434433656125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8" t="e">
        <f aca="false">heatcap(J155)*viscosity(J155)/thermcond(J155)</f>
        <v>#VALUE!</v>
      </c>
      <c r="Q155" s="9" t="n">
        <f aca="false">1/(1000*M155^0.8)</f>
        <v>0.0006466969370705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909.29817074269</v>
      </c>
      <c r="U155" s="9" t="n">
        <f aca="false">1/T155</f>
        <v>0.000343725510865983</v>
      </c>
    </row>
    <row r="156" customFormat="false" ht="12.75" hidden="false" customHeight="false" outlineLevel="0" collapsed="false">
      <c r="A156" s="0" t="n">
        <v>710</v>
      </c>
      <c r="B156" s="16" t="n">
        <v>48.046</v>
      </c>
      <c r="C156" s="16" t="n">
        <v>45.701</v>
      </c>
      <c r="D156" s="16" t="n">
        <v>46.713</v>
      </c>
      <c r="E156" s="16" t="n">
        <v>15.7188</v>
      </c>
      <c r="F156" s="16" t="n">
        <v>15.991</v>
      </c>
      <c r="G156" s="16" t="n">
        <v>815.5</v>
      </c>
      <c r="H156" s="17" t="n">
        <v>0.3465</v>
      </c>
      <c r="I156" s="18" t="n">
        <f aca="false">AVERAGE(B156:D156)</f>
        <v>46.82</v>
      </c>
      <c r="J156" s="18" t="n">
        <f aca="false">AVERAGE(E156:F156)</f>
        <v>15.8549</v>
      </c>
      <c r="K156" s="18" t="n">
        <f aca="false">F156-E156</f>
        <v>0.2722</v>
      </c>
      <c r="L156" s="18" t="n">
        <f aca="false">I156-J156</f>
        <v>30.9651</v>
      </c>
      <c r="M156" s="18" t="n">
        <f aca="false">H156/($J$8*1000)</f>
        <v>1.7233496181669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8" t="e">
        <f aca="false">heatcap(J156)*viscosity(J156)/thermcond(J156)</f>
        <v>#VALUE!</v>
      </c>
      <c r="Q156" s="9" t="n">
        <f aca="false">1/(1000*M156^0.8)</f>
        <v>0.00064699553891448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910.7782294386</v>
      </c>
      <c r="U156" s="9" t="n">
        <f aca="false">1/T156</f>
        <v>0.000343550734949968</v>
      </c>
    </row>
    <row r="157" customFormat="false" ht="12.75" hidden="false" customHeight="false" outlineLevel="0" collapsed="false">
      <c r="A157" s="0" t="n">
        <v>715</v>
      </c>
      <c r="B157" s="16" t="n">
        <v>48.034</v>
      </c>
      <c r="C157" s="16" t="n">
        <v>45.714</v>
      </c>
      <c r="D157" s="16" t="n">
        <v>46.701</v>
      </c>
      <c r="E157" s="16" t="n">
        <v>15.724</v>
      </c>
      <c r="F157" s="16" t="n">
        <v>15.9961</v>
      </c>
      <c r="G157" s="16" t="n">
        <v>814.3</v>
      </c>
      <c r="H157" s="17" t="n">
        <v>0.3494</v>
      </c>
      <c r="I157" s="18" t="n">
        <f aca="false">AVERAGE(B157:D157)</f>
        <v>46.8163333333333</v>
      </c>
      <c r="J157" s="18" t="n">
        <f aca="false">AVERAGE(E157:F157)</f>
        <v>15.86005</v>
      </c>
      <c r="K157" s="18" t="n">
        <f aca="false">F157-E157</f>
        <v>0.2721</v>
      </c>
      <c r="L157" s="18" t="n">
        <f aca="false">I157-J157</f>
        <v>30.9562833333333</v>
      </c>
      <c r="M157" s="18" t="n">
        <f aca="false">H157/($J$8*1000)</f>
        <v>1.7377730348846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8" t="e">
        <f aca="false">heatcap(J157)*viscosity(J157)/thermcond(J157)</f>
        <v>#VALUE!</v>
      </c>
      <c r="Q157" s="9" t="n">
        <f aca="false">1/(1000*M157^0.8)</f>
        <v>0.000642695940598914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907.32284829023</v>
      </c>
      <c r="U157" s="9" t="n">
        <f aca="false">1/T157</f>
        <v>0.000343959048300429</v>
      </c>
    </row>
    <row r="158" customFormat="false" ht="12.75" hidden="false" customHeight="false" outlineLevel="0" collapsed="false">
      <c r="A158" s="0" t="n">
        <v>720</v>
      </c>
      <c r="B158" s="16" t="n">
        <v>48.072</v>
      </c>
      <c r="C158" s="16" t="n">
        <v>45.703</v>
      </c>
      <c r="D158" s="16" t="n">
        <v>46.714</v>
      </c>
      <c r="E158" s="16" t="n">
        <v>15.7574</v>
      </c>
      <c r="F158" s="16" t="n">
        <v>16.0193</v>
      </c>
      <c r="G158" s="16" t="n">
        <v>814.9</v>
      </c>
      <c r="H158" s="17" t="n">
        <v>0.3451</v>
      </c>
      <c r="I158" s="18" t="n">
        <f aca="false">AVERAGE(B158:D158)</f>
        <v>46.8296666666667</v>
      </c>
      <c r="J158" s="18" t="n">
        <f aca="false">AVERAGE(E158:F158)</f>
        <v>15.88835</v>
      </c>
      <c r="K158" s="18" t="n">
        <f aca="false">F158-E158</f>
        <v>0.261900000000001</v>
      </c>
      <c r="L158" s="18" t="n">
        <f aca="false">I158-J158</f>
        <v>30.9413166666667</v>
      </c>
      <c r="M158" s="18" t="n">
        <f aca="false">H158/($J$8*1000)</f>
        <v>1.71638658940666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8" t="e">
        <f aca="false">heatcap(J158)*viscosity(J158)/thermcond(J158)</f>
        <v>#VALUE!</v>
      </c>
      <c r="Q158" s="9" t="n">
        <f aca="false">1/(1000*M158^0.8)</f>
        <v>0.000649094471136966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910.87238991988</v>
      </c>
      <c r="U158" s="9" t="n">
        <f aca="false">1/T158</f>
        <v>0.000343539621820222</v>
      </c>
    </row>
    <row r="159" customFormat="false" ht="12.75" hidden="false" customHeight="false" outlineLevel="0" collapsed="false">
      <c r="A159" s="0" t="n">
        <v>725</v>
      </c>
      <c r="B159" s="16" t="n">
        <v>48.06</v>
      </c>
      <c r="C159" s="16" t="n">
        <v>45.74</v>
      </c>
      <c r="D159" s="16" t="n">
        <v>46.752</v>
      </c>
      <c r="E159" s="16" t="n">
        <v>15.778</v>
      </c>
      <c r="F159" s="16" t="n">
        <v>16.0373</v>
      </c>
      <c r="G159" s="16" t="n">
        <v>814.2</v>
      </c>
      <c r="H159" s="17" t="n">
        <v>0.3454</v>
      </c>
      <c r="I159" s="18" t="n">
        <f aca="false">AVERAGE(B159:D159)</f>
        <v>46.8506666666667</v>
      </c>
      <c r="J159" s="18" t="n">
        <f aca="false">AVERAGE(E159:F159)</f>
        <v>15.90765</v>
      </c>
      <c r="K159" s="18" t="n">
        <f aca="false">F159-E159</f>
        <v>0.259299999999998</v>
      </c>
      <c r="L159" s="18" t="n">
        <f aca="false">I159-J159</f>
        <v>30.9430166666667</v>
      </c>
      <c r="M159" s="18" t="n">
        <f aca="false">H159/($J$8*1000)</f>
        <v>1.71787866699815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8" t="e">
        <f aca="false">heatcap(J159)*viscosity(J159)/thermcond(J159)</f>
        <v>#VALUE!</v>
      </c>
      <c r="Q159" s="9" t="n">
        <f aca="false">1/(1000*M159^0.8)</f>
        <v>0.0006486434108925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908.21216224477</v>
      </c>
      <c r="U159" s="9" t="n">
        <f aca="false">1/T159</f>
        <v>0.000343853867672477</v>
      </c>
    </row>
    <row r="160" customFormat="false" ht="12.75" hidden="false" customHeight="false" outlineLevel="0" collapsed="false">
      <c r="A160" s="0" t="n">
        <v>730</v>
      </c>
      <c r="B160" s="16" t="n">
        <v>48.124</v>
      </c>
      <c r="C160" s="16" t="n">
        <v>45.755</v>
      </c>
      <c r="D160" s="16" t="n">
        <v>46.767</v>
      </c>
      <c r="E160" s="16" t="n">
        <v>15.796</v>
      </c>
      <c r="F160" s="16" t="n">
        <v>16.0476</v>
      </c>
      <c r="G160" s="16" t="n">
        <v>815</v>
      </c>
      <c r="H160" s="17" t="n">
        <v>0.3461</v>
      </c>
      <c r="I160" s="18" t="n">
        <f aca="false">AVERAGE(B160:D160)</f>
        <v>46.882</v>
      </c>
      <c r="J160" s="18" t="n">
        <f aca="false">AVERAGE(E160:F160)</f>
        <v>15.9218</v>
      </c>
      <c r="K160" s="18" t="n">
        <f aca="false">F160-E160</f>
        <v>0.2516</v>
      </c>
      <c r="L160" s="18" t="n">
        <f aca="false">I160-J160</f>
        <v>30.9602</v>
      </c>
      <c r="M160" s="18" t="n">
        <f aca="false">H160/($J$8*1000)</f>
        <v>1.7213601813782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8" t="e">
        <f aca="false">heatcap(J160)*viscosity(J160)/thermcond(J160)</f>
        <v>#VALUE!</v>
      </c>
      <c r="Q160" s="9" t="n">
        <f aca="false">1/(1000*M160^0.8)</f>
        <v>0.000647593674295385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909.45397056128</v>
      </c>
      <c r="U160" s="9" t="n">
        <f aca="false">1/T160</f>
        <v>0.00034370710453518</v>
      </c>
    </row>
    <row r="161" customFormat="false" ht="12.75" hidden="false" customHeight="false" outlineLevel="0" collapsed="false">
      <c r="A161" s="0" t="n">
        <v>735</v>
      </c>
      <c r="B161" s="16" t="n">
        <v>48.111</v>
      </c>
      <c r="C161" s="16" t="n">
        <v>45.766</v>
      </c>
      <c r="D161" s="16" t="n">
        <v>46.753</v>
      </c>
      <c r="E161" s="16" t="n">
        <v>15.7857</v>
      </c>
      <c r="F161" s="16" t="n">
        <v>16.045</v>
      </c>
      <c r="G161" s="16" t="n">
        <v>814.5</v>
      </c>
      <c r="H161" s="17" t="n">
        <v>0.3465</v>
      </c>
      <c r="I161" s="18" t="n">
        <f aca="false">AVERAGE(B161:D161)</f>
        <v>46.8766666666667</v>
      </c>
      <c r="J161" s="18" t="n">
        <f aca="false">AVERAGE(E161:F161)</f>
        <v>15.91535</v>
      </c>
      <c r="K161" s="18" t="n">
        <f aca="false">F161-E161</f>
        <v>0.259300000000001</v>
      </c>
      <c r="L161" s="18" t="n">
        <f aca="false">I161-J161</f>
        <v>30.9613166666667</v>
      </c>
      <c r="M161" s="18" t="n">
        <f aca="false">H161/($J$8*1000)</f>
        <v>1.7233496181669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8" t="e">
        <f aca="false">heatcap(J161)*viscosity(J161)/thermcond(J161)</f>
        <v>#VALUE!</v>
      </c>
      <c r="Q161" s="9" t="n">
        <f aca="false">1/(1000*M161^0.8)</f>
        <v>0.00064699553891448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907.56415999815</v>
      </c>
      <c r="U161" s="9" t="n">
        <f aca="false">1/T161</f>
        <v>0.000343930501606072</v>
      </c>
    </row>
    <row r="162" customFormat="false" ht="12.75" hidden="false" customHeight="false" outlineLevel="0" collapsed="false">
      <c r="A162" s="0" t="n">
        <v>740</v>
      </c>
      <c r="B162" s="16" t="n">
        <v>48.1</v>
      </c>
      <c r="C162" s="16" t="n">
        <v>45.755</v>
      </c>
      <c r="D162" s="16" t="n">
        <v>46.767</v>
      </c>
      <c r="E162" s="16" t="n">
        <v>15.7857</v>
      </c>
      <c r="F162" s="16" t="n">
        <v>16.0553</v>
      </c>
      <c r="G162" s="16" t="n">
        <v>814.6</v>
      </c>
      <c r="H162" s="17" t="n">
        <v>0.3493</v>
      </c>
      <c r="I162" s="18" t="n">
        <f aca="false">AVERAGE(B162:D162)</f>
        <v>46.874</v>
      </c>
      <c r="J162" s="18" t="n">
        <f aca="false">AVERAGE(E162:F162)</f>
        <v>15.9205</v>
      </c>
      <c r="K162" s="18" t="n">
        <f aca="false">F162-E162</f>
        <v>0.269599999999999</v>
      </c>
      <c r="L162" s="18" t="n">
        <f aca="false">I162-J162</f>
        <v>30.9535</v>
      </c>
      <c r="M162" s="18" t="n">
        <f aca="false">H162/($J$8*1000)</f>
        <v>1.7372756756874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8" t="e">
        <f aca="false">heatcap(J162)*viscosity(J162)/thermcond(J162)</f>
        <v>#VALUE!</v>
      </c>
      <c r="Q162" s="9" t="n">
        <f aca="false">1/(1000*M162^0.8)</f>
        <v>0.000642843132707283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908.65547072082</v>
      </c>
      <c r="U162" s="9" t="n">
        <f aca="false">1/T162</f>
        <v>0.000343801460869541</v>
      </c>
    </row>
    <row r="163" customFormat="false" ht="12.75" hidden="false" customHeight="false" outlineLevel="0" collapsed="false">
      <c r="A163" s="0" t="n">
        <v>745</v>
      </c>
      <c r="B163" s="16" t="n">
        <v>48.162</v>
      </c>
      <c r="C163" s="16" t="n">
        <v>45.818</v>
      </c>
      <c r="D163" s="16" t="n">
        <v>46.805</v>
      </c>
      <c r="E163" s="16" t="n">
        <v>15.832</v>
      </c>
      <c r="F163" s="16" t="n">
        <v>16.099</v>
      </c>
      <c r="G163" s="16" t="n">
        <v>814.2</v>
      </c>
      <c r="H163" s="17" t="n">
        <v>0.348</v>
      </c>
      <c r="I163" s="18" t="n">
        <f aca="false">AVERAGE(B163:D163)</f>
        <v>46.9283333333333</v>
      </c>
      <c r="J163" s="18" t="n">
        <f aca="false">AVERAGE(E163:F163)</f>
        <v>15.9655</v>
      </c>
      <c r="K163" s="18" t="n">
        <f aca="false">F163-E163</f>
        <v>0.266999999999999</v>
      </c>
      <c r="L163" s="18" t="n">
        <f aca="false">I163-J163</f>
        <v>30.9628333333333</v>
      </c>
      <c r="M163" s="18" t="n">
        <f aca="false">H163/($J$8*1000)</f>
        <v>1.73081000612436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8" t="e">
        <f aca="false">heatcap(J163)*viscosity(J163)/thermcond(J163)</f>
        <v>#VALUE!</v>
      </c>
      <c r="Q163" s="9" t="n">
        <f aca="false">1/(1000*M163^0.8)</f>
        <v>0.000644763556506668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906.35086388119</v>
      </c>
      <c r="U163" s="9" t="n">
        <f aca="false">1/T163</f>
        <v>0.000344074080121415</v>
      </c>
    </row>
    <row r="164" customFormat="false" ht="12.75" hidden="false" customHeight="false" outlineLevel="0" collapsed="false">
      <c r="A164" s="0" t="n">
        <v>750</v>
      </c>
      <c r="B164" s="16" t="n">
        <v>48.102</v>
      </c>
      <c r="C164" s="16" t="n">
        <v>45.733</v>
      </c>
      <c r="D164" s="16" t="n">
        <v>46.769</v>
      </c>
      <c r="E164" s="16" t="n">
        <v>15.8294</v>
      </c>
      <c r="F164" s="16" t="n">
        <v>16.0965</v>
      </c>
      <c r="G164" s="16" t="n">
        <v>816</v>
      </c>
      <c r="H164" s="17" t="n">
        <v>0.3468</v>
      </c>
      <c r="I164" s="18" t="n">
        <f aca="false">AVERAGE(B164:D164)</f>
        <v>46.868</v>
      </c>
      <c r="J164" s="18" t="n">
        <f aca="false">AVERAGE(E164:F164)</f>
        <v>15.96295</v>
      </c>
      <c r="K164" s="18" t="n">
        <f aca="false">F164-E164</f>
        <v>0.267099999999999</v>
      </c>
      <c r="L164" s="18" t="n">
        <f aca="false">I164-J164</f>
        <v>30.90505</v>
      </c>
      <c r="M164" s="18" t="n">
        <f aca="false">H164/($J$8*1000)</f>
        <v>1.72484169575842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8" t="e">
        <f aca="false">heatcap(J164)*viscosity(J164)/thermcond(J164)</f>
        <v>#VALUE!</v>
      </c>
      <c r="Q164" s="9" t="n">
        <f aca="false">1/(1000*M164^0.8)</f>
        <v>0.00064654775239077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918.22213798092</v>
      </c>
      <c r="U164" s="9" t="n">
        <f aca="false">1/T164</f>
        <v>0.000342674393078207</v>
      </c>
    </row>
    <row r="165" customFormat="false" ht="12.75" hidden="false" customHeight="false" outlineLevel="0" collapsed="false">
      <c r="A165" s="0" t="n">
        <v>755</v>
      </c>
      <c r="B165" s="16" t="n">
        <v>48.164</v>
      </c>
      <c r="C165" s="16" t="n">
        <v>45.795</v>
      </c>
      <c r="D165" s="16" t="n">
        <v>46.856</v>
      </c>
      <c r="E165" s="16" t="n">
        <v>15.8166</v>
      </c>
      <c r="F165" s="16" t="n">
        <v>16.0939</v>
      </c>
      <c r="G165" s="16" t="n">
        <v>812.4</v>
      </c>
      <c r="H165" s="17" t="n">
        <v>0.3452</v>
      </c>
      <c r="I165" s="18" t="n">
        <f aca="false">AVERAGE(B165:D165)</f>
        <v>46.9383333333333</v>
      </c>
      <c r="J165" s="18" t="n">
        <f aca="false">AVERAGE(E165:F165)</f>
        <v>15.95525</v>
      </c>
      <c r="K165" s="18" t="n">
        <f aca="false">F165-E165</f>
        <v>0.277300000000002</v>
      </c>
      <c r="L165" s="18" t="n">
        <f aca="false">I165-J165</f>
        <v>30.9830833333333</v>
      </c>
      <c r="M165" s="18" t="n">
        <f aca="false">H165/($J$8*1000)</f>
        <v>1.7168839486038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8" t="e">
        <f aca="false">heatcap(J165)*viscosity(J165)/thermcond(J165)</f>
        <v>#VALUE!</v>
      </c>
      <c r="Q165" s="9" t="n">
        <f aca="false">1/(1000*M165^0.8)</f>
        <v>0.0006489440393231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898.03028193377</v>
      </c>
      <c r="U165" s="9" t="n">
        <f aca="false">1/T165</f>
        <v>0.000345061956817348</v>
      </c>
    </row>
    <row r="166" customFormat="false" ht="12.75" hidden="false" customHeight="false" outlineLevel="0" collapsed="false">
      <c r="A166" s="0" t="n">
        <v>760</v>
      </c>
      <c r="B166" s="16" t="n">
        <v>48.177</v>
      </c>
      <c r="C166" s="16" t="n">
        <v>45.858</v>
      </c>
      <c r="D166" s="16" t="n">
        <v>46.844</v>
      </c>
      <c r="E166" s="16" t="n">
        <v>15.8114</v>
      </c>
      <c r="F166" s="16" t="n">
        <v>16.0836</v>
      </c>
      <c r="G166" s="16" t="n">
        <v>814.8</v>
      </c>
      <c r="H166" s="17" t="n">
        <v>0.3469</v>
      </c>
      <c r="I166" s="18" t="n">
        <f aca="false">AVERAGE(B166:D166)</f>
        <v>46.9596666666667</v>
      </c>
      <c r="J166" s="18" t="n">
        <f aca="false">AVERAGE(E166:F166)</f>
        <v>15.9475</v>
      </c>
      <c r="K166" s="18" t="n">
        <f aca="false">F166-E166</f>
        <v>0.2722</v>
      </c>
      <c r="L166" s="18" t="n">
        <f aca="false">I166-J166</f>
        <v>31.0121666666667</v>
      </c>
      <c r="M166" s="18" t="n">
        <f aca="false">H166/($J$8*1000)</f>
        <v>1.72533905495558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8" t="e">
        <f aca="false">heatcap(J166)*viscosity(J166)/thermcond(J166)</f>
        <v>#VALUE!</v>
      </c>
      <c r="Q166" s="9" t="n">
        <f aca="false">1/(1000*M166^0.8)</f>
        <v>0.00064639864512242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903.86585800726</v>
      </c>
      <c r="U166" s="9" t="n">
        <f aca="false">1/T166</f>
        <v>0.000344368524201127</v>
      </c>
    </row>
    <row r="167" customFormat="false" ht="12.75" hidden="false" customHeight="false" outlineLevel="0" collapsed="false">
      <c r="A167" s="0" t="n">
        <v>765</v>
      </c>
      <c r="B167" s="16" t="n">
        <v>48.19</v>
      </c>
      <c r="C167" s="16" t="n">
        <v>45.846</v>
      </c>
      <c r="D167" s="16" t="n">
        <v>46.833</v>
      </c>
      <c r="E167" s="16" t="n">
        <v>15.8243</v>
      </c>
      <c r="F167" s="16" t="n">
        <v>16.0939</v>
      </c>
      <c r="G167" s="16" t="n">
        <v>813.5</v>
      </c>
      <c r="H167" s="17" t="n">
        <v>0.3446</v>
      </c>
      <c r="I167" s="18" t="n">
        <f aca="false">AVERAGE(B167:D167)</f>
        <v>46.9563333333333</v>
      </c>
      <c r="J167" s="18" t="n">
        <f aca="false">AVERAGE(E167:F167)</f>
        <v>15.9591</v>
      </c>
      <c r="K167" s="18" t="n">
        <f aca="false">F167-E167</f>
        <v>0.269600000000002</v>
      </c>
      <c r="L167" s="18" t="n">
        <f aca="false">I167-J167</f>
        <v>30.9972333333333</v>
      </c>
      <c r="M167" s="18" t="n">
        <f aca="false">H167/($J$8*1000)</f>
        <v>1.71389979342085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8" t="e">
        <f aca="false">heatcap(J167)*viscosity(J167)/thermcond(J167)</f>
        <v>#VALUE!</v>
      </c>
      <c r="Q167" s="9" t="n">
        <f aca="false">1/(1000*M167^0.8)</f>
        <v>0.000649847808739864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900.62953210826</v>
      </c>
      <c r="U167" s="9" t="n">
        <f aca="false">1/T167</f>
        <v>0.00034475274726765</v>
      </c>
    </row>
    <row r="168" customFormat="false" ht="12.75" hidden="false" customHeight="false" outlineLevel="0" collapsed="false">
      <c r="A168" s="0" t="n">
        <v>770</v>
      </c>
      <c r="B168" s="16" t="n">
        <v>48.253</v>
      </c>
      <c r="C168" s="16" t="n">
        <v>45.933</v>
      </c>
      <c r="D168" s="16" t="n">
        <v>46.92</v>
      </c>
      <c r="E168" s="16" t="n">
        <v>15.8963</v>
      </c>
      <c r="F168" s="16" t="n">
        <v>16.1711</v>
      </c>
      <c r="G168" s="16" t="n">
        <v>815.5</v>
      </c>
      <c r="H168" s="17" t="n">
        <v>0.3459</v>
      </c>
      <c r="I168" s="18" t="n">
        <f aca="false">AVERAGE(B168:D168)</f>
        <v>47.0353333333333</v>
      </c>
      <c r="J168" s="18" t="n">
        <f aca="false">AVERAGE(E168:F168)</f>
        <v>16.0337</v>
      </c>
      <c r="K168" s="18" t="n">
        <f aca="false">F168-E168</f>
        <v>0.274799999999999</v>
      </c>
      <c r="L168" s="18" t="n">
        <f aca="false">I168-J168</f>
        <v>31.0016333333333</v>
      </c>
      <c r="M168" s="18" t="n">
        <f aca="false">H168/($J$8*1000)</f>
        <v>1.72036546298396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8" t="e">
        <f aca="false">heatcap(J168)*viscosity(J168)/thermcond(J168)</f>
        <v>#VALUE!</v>
      </c>
      <c r="Q168" s="9" t="n">
        <f aca="false">1/(1000*M168^0.8)</f>
        <v>0.00064789320883784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907.34807367319</v>
      </c>
      <c r="U168" s="9" t="n">
        <f aca="false">1/T168</f>
        <v>0.000343956063966081</v>
      </c>
    </row>
    <row r="169" customFormat="false" ht="12.75" hidden="false" customHeight="false" outlineLevel="0" collapsed="false">
      <c r="A169" s="0" t="n">
        <v>775</v>
      </c>
      <c r="B169" s="16" t="n">
        <v>48.291</v>
      </c>
      <c r="C169" s="16" t="n">
        <v>45.947</v>
      </c>
      <c r="D169" s="16" t="n">
        <v>46.958</v>
      </c>
      <c r="E169" s="16" t="n">
        <v>15.9246</v>
      </c>
      <c r="F169" s="16" t="n">
        <v>16.1917</v>
      </c>
      <c r="G169" s="16" t="n">
        <v>814.6</v>
      </c>
      <c r="H169" s="17" t="n">
        <v>0.3458</v>
      </c>
      <c r="I169" s="18" t="n">
        <f aca="false">AVERAGE(B169:D169)</f>
        <v>47.0653333333333</v>
      </c>
      <c r="J169" s="18" t="n">
        <f aca="false">AVERAGE(E169:F169)</f>
        <v>16.05815</v>
      </c>
      <c r="K169" s="18" t="n">
        <f aca="false">F169-E169</f>
        <v>0.267100000000001</v>
      </c>
      <c r="L169" s="18" t="n">
        <f aca="false">I169-J169</f>
        <v>31.0071833333333</v>
      </c>
      <c r="M169" s="18" t="n">
        <f aca="false">H169/($J$8*1000)</f>
        <v>1.7198681037867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8" t="e">
        <f aca="false">heatcap(J169)*viscosity(J169)/thermcond(J169)</f>
        <v>#VALUE!</v>
      </c>
      <c r="Q169" s="9" t="n">
        <f aca="false">1/(1000*M169^0.8)</f>
        <v>0.000648043093042568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903.61965951837</v>
      </c>
      <c r="U169" s="9" t="n">
        <f aca="false">1/T169</f>
        <v>0.00034439772327684</v>
      </c>
    </row>
    <row r="170" customFormat="false" ht="12.75" hidden="false" customHeight="false" outlineLevel="0" collapsed="false">
      <c r="A170" s="0" t="n">
        <v>780</v>
      </c>
      <c r="B170" s="16" t="n">
        <v>48.279</v>
      </c>
      <c r="C170" s="16" t="n">
        <v>45.934</v>
      </c>
      <c r="D170" s="16" t="n">
        <v>46.946</v>
      </c>
      <c r="E170" s="16" t="n">
        <v>15.9349</v>
      </c>
      <c r="F170" s="16" t="n">
        <v>16.202</v>
      </c>
      <c r="G170" s="16" t="n">
        <v>815</v>
      </c>
      <c r="H170" s="17" t="n">
        <v>0.348</v>
      </c>
      <c r="I170" s="18" t="n">
        <f aca="false">AVERAGE(B170:D170)</f>
        <v>47.053</v>
      </c>
      <c r="J170" s="18" t="n">
        <f aca="false">AVERAGE(E170:F170)</f>
        <v>16.06845</v>
      </c>
      <c r="K170" s="18" t="n">
        <f aca="false">F170-E170</f>
        <v>0.267100000000001</v>
      </c>
      <c r="L170" s="18" t="n">
        <f aca="false">I170-J170</f>
        <v>30.98455</v>
      </c>
      <c r="M170" s="18" t="n">
        <f aca="false">H170/($J$8*1000)</f>
        <v>1.73081000612436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8" t="e">
        <f aca="false">heatcap(J170)*viscosity(J170)/thermcond(J170)</f>
        <v>#VALUE!</v>
      </c>
      <c r="Q170" s="9" t="n">
        <f aca="false">1/(1000*M170^0.8)</f>
        <v>0.000644763556506668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907.16750184758</v>
      </c>
      <c r="U170" s="9" t="n">
        <f aca="false">1/T170</f>
        <v>0.000343977427982555</v>
      </c>
    </row>
    <row r="171" customFormat="false" ht="12.75" hidden="false" customHeight="false" outlineLevel="0" collapsed="false">
      <c r="A171" s="0" t="n">
        <v>785</v>
      </c>
      <c r="B171" s="16" t="n">
        <v>48.243</v>
      </c>
      <c r="C171" s="16" t="n">
        <v>45.923</v>
      </c>
      <c r="D171" s="16" t="n">
        <v>46.885</v>
      </c>
      <c r="E171" s="16" t="n">
        <v>15.9323</v>
      </c>
      <c r="F171" s="16" t="n">
        <v>16.1994</v>
      </c>
      <c r="G171" s="16" t="n">
        <v>815.5</v>
      </c>
      <c r="H171" s="17" t="n">
        <v>0.3507</v>
      </c>
      <c r="I171" s="18" t="n">
        <f aca="false">AVERAGE(B171:D171)</f>
        <v>47.017</v>
      </c>
      <c r="J171" s="18" t="n">
        <f aca="false">AVERAGE(E171:F171)</f>
        <v>16.06585</v>
      </c>
      <c r="K171" s="18" t="n">
        <f aca="false">F171-E171</f>
        <v>0.267100000000001</v>
      </c>
      <c r="L171" s="18" t="n">
        <f aca="false">I171-J171</f>
        <v>30.95115</v>
      </c>
      <c r="M171" s="18" t="n">
        <f aca="false">H171/($J$8*1000)</f>
        <v>1.74423870444774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8" t="e">
        <f aca="false">heatcap(J171)*viscosity(J171)/thermcond(J171)</f>
        <v>#VALUE!</v>
      </c>
      <c r="Q171" s="9" t="n">
        <f aca="false">1/(1000*M171^0.8)</f>
        <v>0.000640789319797444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912.09014696996</v>
      </c>
      <c r="U171" s="9" t="n">
        <f aca="false">1/T171</f>
        <v>0.000343395962875841</v>
      </c>
    </row>
    <row r="172" customFormat="false" ht="12.75" hidden="false" customHeight="false" outlineLevel="0" collapsed="false">
      <c r="A172" s="0" t="n">
        <v>790</v>
      </c>
      <c r="B172" s="16" t="n">
        <v>48.281</v>
      </c>
      <c r="C172" s="16" t="n">
        <v>45.961</v>
      </c>
      <c r="D172" s="16" t="n">
        <v>46.948</v>
      </c>
      <c r="E172" s="16" t="n">
        <v>15.9812</v>
      </c>
      <c r="F172" s="16" t="n">
        <v>16.2432</v>
      </c>
      <c r="G172" s="16" t="n">
        <v>815.1</v>
      </c>
      <c r="H172" s="17" t="n">
        <v>0.3482</v>
      </c>
      <c r="I172" s="18" t="n">
        <f aca="false">AVERAGE(B172:D172)</f>
        <v>47.0633333333333</v>
      </c>
      <c r="J172" s="18" t="n">
        <f aca="false">AVERAGE(E172:F172)</f>
        <v>16.1122</v>
      </c>
      <c r="K172" s="18" t="n">
        <f aca="false">F172-E172</f>
        <v>0.262000000000002</v>
      </c>
      <c r="L172" s="18" t="n">
        <f aca="false">I172-J172</f>
        <v>30.9511333333333</v>
      </c>
      <c r="M172" s="18" t="n">
        <f aca="false">H172/($J$8*1000)</f>
        <v>1.73180472451869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8" t="e">
        <f aca="false">heatcap(J172)*viscosity(J172)/thermcond(J172)</f>
        <v>#VALUE!</v>
      </c>
      <c r="Q172" s="9" t="n">
        <f aca="false">1/(1000*M172^0.8)</f>
        <v>0.000644467266742574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910.66334391551</v>
      </c>
      <c r="U172" s="9" t="n">
        <f aca="false">1/T172</f>
        <v>0.000343564295091156</v>
      </c>
    </row>
    <row r="173" customFormat="false" ht="12.75" hidden="false" customHeight="false" outlineLevel="0" collapsed="false">
      <c r="A173" s="0" t="n">
        <v>795</v>
      </c>
      <c r="B173" s="16" t="n">
        <v>48.369</v>
      </c>
      <c r="C173" s="16" t="n">
        <v>46.049</v>
      </c>
      <c r="D173" s="16" t="n">
        <v>47.036</v>
      </c>
      <c r="E173" s="16" t="n">
        <v>16.0326</v>
      </c>
      <c r="F173" s="16" t="n">
        <v>16.2843</v>
      </c>
      <c r="G173" s="16" t="n">
        <v>814.8</v>
      </c>
      <c r="H173" s="17" t="n">
        <v>0.3468</v>
      </c>
      <c r="I173" s="18" t="n">
        <f aca="false">AVERAGE(B173:D173)</f>
        <v>47.1513333333333</v>
      </c>
      <c r="J173" s="18" t="n">
        <f aca="false">AVERAGE(E173:F173)</f>
        <v>16.15845</v>
      </c>
      <c r="K173" s="18" t="n">
        <f aca="false">F173-E173</f>
        <v>0.251700000000003</v>
      </c>
      <c r="L173" s="18" t="n">
        <f aca="false">I173-J173</f>
        <v>30.9928833333333</v>
      </c>
      <c r="M173" s="18" t="n">
        <f aca="false">H173/($J$8*1000)</f>
        <v>1.7248416957584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8" t="e">
        <f aca="false">heatcap(J173)*viscosity(J173)/thermcond(J173)</f>
        <v>#VALUE!</v>
      </c>
      <c r="Q173" s="9" t="n">
        <f aca="false">1/(1000*M173^0.8)</f>
        <v>0.000646547752390778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905.67260224248</v>
      </c>
      <c r="U173" s="9" t="n">
        <f aca="false">1/T173</f>
        <v>0.000344154396207006</v>
      </c>
    </row>
    <row r="174" customFormat="false" ht="12.75" hidden="false" customHeight="false" outlineLevel="0" collapsed="false">
      <c r="A174" s="0" t="n">
        <v>800</v>
      </c>
      <c r="B174" s="16" t="n">
        <v>48.455</v>
      </c>
      <c r="C174" s="16" t="n">
        <v>46.088</v>
      </c>
      <c r="D174" s="16" t="n">
        <v>47.125</v>
      </c>
      <c r="E174" s="16" t="n">
        <v>16.0532</v>
      </c>
      <c r="F174" s="16" t="n">
        <v>16.3281</v>
      </c>
      <c r="G174" s="16" t="n">
        <v>815.3</v>
      </c>
      <c r="H174" s="17" t="n">
        <v>0.3473</v>
      </c>
      <c r="I174" s="18" t="n">
        <f aca="false">AVERAGE(B174:D174)</f>
        <v>47.2226666666667</v>
      </c>
      <c r="J174" s="18" t="n">
        <f aca="false">AVERAGE(E174:F174)</f>
        <v>16.19065</v>
      </c>
      <c r="K174" s="18" t="n">
        <f aca="false">F174-E174</f>
        <v>0.274899999999999</v>
      </c>
      <c r="L174" s="18" t="n">
        <f aca="false">I174-J174</f>
        <v>31.0320166666667</v>
      </c>
      <c r="M174" s="18" t="n">
        <f aca="false">H174/($J$8*1000)</f>
        <v>1.72732849174423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8" t="e">
        <f aca="false">heatcap(J174)*viscosity(J174)/thermcond(J174)</f>
        <v>#VALUE!</v>
      </c>
      <c r="Q174" s="9" t="n">
        <f aca="false">1/(1000*M174^0.8)</f>
        <v>0.00064580298891474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903.78917577648</v>
      </c>
      <c r="U174" s="9" t="n">
        <f aca="false">1/T174</f>
        <v>0.000344377618162516</v>
      </c>
    </row>
    <row r="175" customFormat="false" ht="12.75" hidden="false" customHeight="false" outlineLevel="0" collapsed="false">
      <c r="A175" s="0" t="n">
        <v>805</v>
      </c>
      <c r="B175" s="16" t="n">
        <v>48.467</v>
      </c>
      <c r="C175" s="16" t="n">
        <v>46.101</v>
      </c>
      <c r="D175" s="16" t="n">
        <v>47.113</v>
      </c>
      <c r="E175" s="16" t="n">
        <v>16.066</v>
      </c>
      <c r="F175" s="16" t="n">
        <v>16.3358</v>
      </c>
      <c r="G175" s="16" t="n">
        <v>815.3</v>
      </c>
      <c r="H175" s="17" t="n">
        <v>0.3471</v>
      </c>
      <c r="I175" s="18" t="n">
        <f aca="false">AVERAGE(B175:D175)</f>
        <v>47.227</v>
      </c>
      <c r="J175" s="18" t="n">
        <f aca="false">AVERAGE(E175:F175)</f>
        <v>16.2009</v>
      </c>
      <c r="K175" s="18" t="n">
        <f aca="false">F175-E175</f>
        <v>0.2698</v>
      </c>
      <c r="L175" s="18" t="n">
        <f aca="false">I175-J175</f>
        <v>31.0261</v>
      </c>
      <c r="M175" s="18" t="n">
        <f aca="false">H175/($J$8*1000)</f>
        <v>1.7263337733499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8" t="e">
        <f aca="false">heatcap(J175)*viscosity(J175)/thermcond(J175)</f>
        <v>#VALUE!</v>
      </c>
      <c r="Q175" s="9" t="n">
        <f aca="false">1/(1000*M175^0.8)</f>
        <v>0.000646100662570128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904.34292737992</v>
      </c>
      <c r="U175" s="9" t="n">
        <f aca="false">1/T175</f>
        <v>0.000344311957989797</v>
      </c>
    </row>
    <row r="176" customFormat="false" ht="12.75" hidden="false" customHeight="false" outlineLevel="0" collapsed="false">
      <c r="A176" s="0" t="n">
        <v>810</v>
      </c>
      <c r="B176" s="16" t="n">
        <v>48.458</v>
      </c>
      <c r="C176" s="16" t="n">
        <v>46.141</v>
      </c>
      <c r="D176" s="16" t="n">
        <v>47.128</v>
      </c>
      <c r="E176" s="16" t="n">
        <v>16.0532</v>
      </c>
      <c r="F176" s="16" t="n">
        <v>16.3281</v>
      </c>
      <c r="G176" s="16" t="n">
        <v>815.1</v>
      </c>
      <c r="H176" s="17" t="n">
        <v>0.3446</v>
      </c>
      <c r="I176" s="18" t="n">
        <f aca="false">AVERAGE(B176:D176)</f>
        <v>47.2423333333333</v>
      </c>
      <c r="J176" s="18" t="n">
        <f aca="false">AVERAGE(E176:F176)</f>
        <v>16.19065</v>
      </c>
      <c r="K176" s="18" t="n">
        <f aca="false">F176-E176</f>
        <v>0.274899999999999</v>
      </c>
      <c r="L176" s="18" t="n">
        <f aca="false">I176-J176</f>
        <v>31.0516833333333</v>
      </c>
      <c r="M176" s="18" t="n">
        <f aca="false">H176/($J$8*1000)</f>
        <v>1.71389979342085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8" t="e">
        <f aca="false">heatcap(J176)*viscosity(J176)/thermcond(J176)</f>
        <v>#VALUE!</v>
      </c>
      <c r="Q176" s="9" t="n">
        <f aca="false">1/(1000*M176^0.8)</f>
        <v>0.00064984780873986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901.23818019447</v>
      </c>
      <c r="U176" s="9" t="n">
        <f aca="false">1/T176</f>
        <v>0.000344680421906267</v>
      </c>
    </row>
    <row r="177" customFormat="false" ht="12.75" hidden="false" customHeight="false" outlineLevel="0" collapsed="false">
      <c r="A177" s="0" t="n">
        <v>815</v>
      </c>
      <c r="B177" s="16" t="n">
        <v>48.449</v>
      </c>
      <c r="C177" s="16" t="n">
        <v>46.131</v>
      </c>
      <c r="D177" s="16" t="n">
        <v>47.118</v>
      </c>
      <c r="E177" s="16" t="n">
        <v>16.102</v>
      </c>
      <c r="F177" s="16" t="n">
        <v>16.3822</v>
      </c>
      <c r="G177" s="16" t="n">
        <v>815.6</v>
      </c>
      <c r="H177" s="17" t="n">
        <v>0.3496</v>
      </c>
      <c r="I177" s="18" t="n">
        <f aca="false">AVERAGE(B177:D177)</f>
        <v>47.2326666666667</v>
      </c>
      <c r="J177" s="18" t="n">
        <f aca="false">AVERAGE(E177:F177)</f>
        <v>16.2421</v>
      </c>
      <c r="K177" s="18" t="n">
        <f aca="false">F177-E177</f>
        <v>0.280200000000001</v>
      </c>
      <c r="L177" s="18" t="n">
        <f aca="false">I177-J177</f>
        <v>30.9905666666667</v>
      </c>
      <c r="M177" s="18" t="n">
        <f aca="false">H177/($J$8*1000)</f>
        <v>1.7387677532789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8" t="e">
        <f aca="false">heatcap(J177)*viscosity(J177)/thermcond(J177)</f>
        <v>#VALUE!</v>
      </c>
      <c r="Q177" s="9" t="n">
        <f aca="false">1/(1000*M177^0.8)</f>
        <v>0.000642401783749249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908.74292001737</v>
      </c>
      <c r="U177" s="9" t="n">
        <f aca="false">1/T177</f>
        <v>0.000343791124722026</v>
      </c>
    </row>
    <row r="178" customFormat="false" ht="12.75" hidden="false" customHeight="false" outlineLevel="0" collapsed="false">
      <c r="A178" s="0" t="n">
        <v>820</v>
      </c>
      <c r="B178" s="16" t="n">
        <v>48.486</v>
      </c>
      <c r="C178" s="16" t="n">
        <v>46.121</v>
      </c>
      <c r="D178" s="16" t="n">
        <v>47.132</v>
      </c>
      <c r="E178" s="16" t="n">
        <v>16.12</v>
      </c>
      <c r="F178" s="16" t="n">
        <v>16.3873</v>
      </c>
      <c r="G178" s="16" t="n">
        <v>815.5</v>
      </c>
      <c r="H178" s="17" t="n">
        <v>0.3458</v>
      </c>
      <c r="I178" s="18" t="n">
        <f aca="false">AVERAGE(B178:D178)</f>
        <v>47.2463333333333</v>
      </c>
      <c r="J178" s="18" t="n">
        <f aca="false">AVERAGE(E178:F178)</f>
        <v>16.25365</v>
      </c>
      <c r="K178" s="18" t="n">
        <f aca="false">F178-E178</f>
        <v>0.267299999999999</v>
      </c>
      <c r="L178" s="18" t="n">
        <f aca="false">I178-J178</f>
        <v>30.9926833333333</v>
      </c>
      <c r="M178" s="18" t="n">
        <f aca="false">H178/($J$8*1000)</f>
        <v>1.7198681037867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8" t="e">
        <f aca="false">heatcap(J178)*viscosity(J178)/thermcond(J178)</f>
        <v>#VALUE!</v>
      </c>
      <c r="Q178" s="9" t="n">
        <f aca="false">1/(1000*M178^0.8)</f>
        <v>0.000648043093042568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908.18765135608</v>
      </c>
      <c r="U178" s="9" t="n">
        <f aca="false">1/T178</f>
        <v>0.000343856765753648</v>
      </c>
    </row>
    <row r="179" customFormat="false" ht="12.75" hidden="false" customHeight="false" outlineLevel="0" collapsed="false">
      <c r="A179" s="0" t="n">
        <v>825</v>
      </c>
      <c r="B179" s="16" t="n">
        <v>48.524</v>
      </c>
      <c r="C179" s="16" t="n">
        <v>46.209</v>
      </c>
      <c r="D179" s="16" t="n">
        <v>47.196</v>
      </c>
      <c r="E179" s="16" t="n">
        <v>16.1303</v>
      </c>
      <c r="F179" s="16" t="n">
        <v>16.4105</v>
      </c>
      <c r="G179" s="16" t="n">
        <v>814.7</v>
      </c>
      <c r="H179" s="17" t="n">
        <v>0.3453</v>
      </c>
      <c r="I179" s="18" t="n">
        <f aca="false">AVERAGE(B179:D179)</f>
        <v>47.3096666666667</v>
      </c>
      <c r="J179" s="18" t="n">
        <f aca="false">AVERAGE(E179:F179)</f>
        <v>16.2704</v>
      </c>
      <c r="K179" s="18" t="n">
        <f aca="false">F179-E179</f>
        <v>0.280200000000001</v>
      </c>
      <c r="L179" s="18" t="n">
        <f aca="false">I179-J179</f>
        <v>31.0392666666667</v>
      </c>
      <c r="M179" s="18" t="n">
        <f aca="false">H179/($J$8*1000)</f>
        <v>1.71738130780098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8" t="e">
        <f aca="false">heatcap(J179)*viscosity(J179)/thermcond(J179)</f>
        <v>#VALUE!</v>
      </c>
      <c r="Q179" s="9" t="n">
        <f aca="false">1/(1000*M179^0.8)</f>
        <v>0.000648793685929519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900.9744497688</v>
      </c>
      <c r="U179" s="9" t="n">
        <f aca="false">1/T179</f>
        <v>0.000344711757140672</v>
      </c>
    </row>
    <row r="180" customFormat="false" ht="12.75" hidden="false" customHeight="false" outlineLevel="0" collapsed="false">
      <c r="A180" s="0" t="n">
        <v>830</v>
      </c>
      <c r="B180" s="16" t="n">
        <v>48.539</v>
      </c>
      <c r="C180" s="16" t="n">
        <v>46.175</v>
      </c>
      <c r="D180" s="16" t="n">
        <v>47.187</v>
      </c>
      <c r="E180" s="16" t="n">
        <v>16.1329</v>
      </c>
      <c r="F180" s="16" t="n">
        <v>16.4079</v>
      </c>
      <c r="G180" s="16" t="n">
        <v>815.2</v>
      </c>
      <c r="H180" s="17" t="n">
        <v>0.3461</v>
      </c>
      <c r="I180" s="18" t="n">
        <f aca="false">AVERAGE(B180:D180)</f>
        <v>47.3003333333333</v>
      </c>
      <c r="J180" s="18" t="n">
        <f aca="false">AVERAGE(E180:F180)</f>
        <v>16.2704</v>
      </c>
      <c r="K180" s="18" t="n">
        <f aca="false">F180-E180</f>
        <v>0.275000000000002</v>
      </c>
      <c r="L180" s="18" t="n">
        <f aca="false">I180-J180</f>
        <v>31.0299333333333</v>
      </c>
      <c r="M180" s="18" t="n">
        <f aca="false">H180/($J$8*1000)</f>
        <v>1.72136018137828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8" t="e">
        <f aca="false">heatcap(J180)*viscosity(J180)/thermcond(J180)</f>
        <v>#VALUE!</v>
      </c>
      <c r="Q180" s="9" t="n">
        <f aca="false">1/(1000*M180^0.8)</f>
        <v>0.000647593674295385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903.62794868756</v>
      </c>
      <c r="U180" s="9" t="n">
        <f aca="false">1/T180</f>
        <v>0.000344396740103014</v>
      </c>
    </row>
    <row r="181" customFormat="false" ht="12.75" hidden="false" customHeight="false" outlineLevel="0" collapsed="false">
      <c r="A181" s="0" t="n">
        <v>835</v>
      </c>
      <c r="B181" s="16" t="n">
        <v>48.554</v>
      </c>
      <c r="C181" s="16" t="n">
        <v>46.216</v>
      </c>
      <c r="D181" s="16" t="n">
        <v>47.203</v>
      </c>
      <c r="E181" s="16" t="n">
        <v>16.1946</v>
      </c>
      <c r="F181" s="16" t="n">
        <v>16.4645</v>
      </c>
      <c r="G181" s="16" t="n">
        <v>814.8</v>
      </c>
      <c r="H181" s="17" t="n">
        <v>0.3535</v>
      </c>
      <c r="I181" s="18" t="n">
        <f aca="false">AVERAGE(B181:D181)</f>
        <v>47.3243333333333</v>
      </c>
      <c r="J181" s="18" t="n">
        <f aca="false">AVERAGE(E181:F181)</f>
        <v>16.32955</v>
      </c>
      <c r="K181" s="18" t="n">
        <f aca="false">F181-E181</f>
        <v>0.2699</v>
      </c>
      <c r="L181" s="18" t="n">
        <f aca="false">I181-J181</f>
        <v>30.9947833333333</v>
      </c>
      <c r="M181" s="18" t="n">
        <f aca="false">H181/($J$8*1000)</f>
        <v>1.7581647619682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8" t="e">
        <f aca="false">heatcap(J181)*viscosity(J181)/thermcond(J181)</f>
        <v>#VALUE!</v>
      </c>
      <c r="Q181" s="9" t="n">
        <f aca="false">1/(1000*M181^0.8)</f>
        <v>0.00063672564619216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905.49448265748</v>
      </c>
      <c r="U181" s="9" t="n">
        <f aca="false">1/T181</f>
        <v>0.000344175494384474</v>
      </c>
    </row>
    <row r="182" customFormat="false" ht="12.75" hidden="false" customHeight="false" outlineLevel="0" collapsed="false">
      <c r="A182" s="0" t="n">
        <v>840</v>
      </c>
      <c r="B182" s="16" t="n">
        <v>48.642</v>
      </c>
      <c r="C182" s="16" t="n">
        <v>46.307</v>
      </c>
      <c r="D182" s="16" t="n">
        <v>47.294</v>
      </c>
      <c r="E182" s="16" t="n">
        <v>16.2435</v>
      </c>
      <c r="F182" s="16" t="n">
        <v>16.5057</v>
      </c>
      <c r="G182" s="16" t="n">
        <v>815.2</v>
      </c>
      <c r="H182" s="17" t="n">
        <v>0.3482</v>
      </c>
      <c r="I182" s="18" t="n">
        <f aca="false">AVERAGE(B182:D182)</f>
        <v>47.4143333333333</v>
      </c>
      <c r="J182" s="18" t="n">
        <f aca="false">AVERAGE(E182:F182)</f>
        <v>16.3746</v>
      </c>
      <c r="K182" s="18" t="n">
        <f aca="false">F182-E182</f>
        <v>0.2622</v>
      </c>
      <c r="L182" s="18" t="n">
        <f aca="false">I182-J182</f>
        <v>31.0397333333333</v>
      </c>
      <c r="M182" s="18" t="n">
        <f aca="false">H182/($J$8*1000)</f>
        <v>1.73180472451869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8" t="e">
        <f aca="false">heatcap(J182)*viscosity(J182)/thermcond(J182)</f>
        <v>#VALUE!</v>
      </c>
      <c r="Q182" s="9" t="n">
        <f aca="false">1/(1000*M182^0.8)</f>
        <v>0.000644467266742574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902.71120260629</v>
      </c>
      <c r="U182" s="9" t="n">
        <f aca="false">1/T182</f>
        <v>0.000344505508884976</v>
      </c>
    </row>
    <row r="183" customFormat="false" ht="12.75" hidden="false" customHeight="false" outlineLevel="0" collapsed="false">
      <c r="A183" s="0" t="n">
        <v>845</v>
      </c>
      <c r="B183" s="16" t="n">
        <v>48.634</v>
      </c>
      <c r="C183" s="16" t="n">
        <v>46.323</v>
      </c>
      <c r="D183" s="16" t="n">
        <v>47.285</v>
      </c>
      <c r="E183" s="16" t="n">
        <v>16.2538</v>
      </c>
      <c r="F183" s="16" t="n">
        <v>16.5289</v>
      </c>
      <c r="G183" s="16" t="n">
        <v>815.2</v>
      </c>
      <c r="H183" s="17" t="n">
        <v>0.3461</v>
      </c>
      <c r="I183" s="18" t="n">
        <f aca="false">AVERAGE(B183:D183)</f>
        <v>47.414</v>
      </c>
      <c r="J183" s="18" t="n">
        <f aca="false">AVERAGE(E183:F183)</f>
        <v>16.39135</v>
      </c>
      <c r="K183" s="18" t="n">
        <f aca="false">F183-E183</f>
        <v>0.275100000000002</v>
      </c>
      <c r="L183" s="18" t="n">
        <f aca="false">I183-J183</f>
        <v>31.02265</v>
      </c>
      <c r="M183" s="18" t="n">
        <f aca="false">H183/($J$8*1000)</f>
        <v>1.72136018137828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8" t="e">
        <f aca="false">heatcap(J183)*viscosity(J183)/thermcond(J183)</f>
        <v>#VALUE!</v>
      </c>
      <c r="Q183" s="9" t="n">
        <f aca="false">1/(1000*M183^0.8)</f>
        <v>0.00064759367429538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904.30964706685</v>
      </c>
      <c r="U183" s="9" t="n">
        <f aca="false">1/T183</f>
        <v>0.00034431590344023</v>
      </c>
    </row>
    <row r="184" customFormat="false" ht="12.75" hidden="false" customHeight="false" outlineLevel="0" collapsed="false">
      <c r="A184" s="0" t="n">
        <v>850</v>
      </c>
      <c r="B184" s="16" t="n">
        <v>48.647</v>
      </c>
      <c r="C184" s="16" t="n">
        <v>46.337</v>
      </c>
      <c r="D184" s="16" t="n">
        <v>47.324</v>
      </c>
      <c r="E184" s="16" t="n">
        <v>16.2641</v>
      </c>
      <c r="F184" s="16" t="n">
        <v>16.5392</v>
      </c>
      <c r="G184" s="16" t="n">
        <v>815.2</v>
      </c>
      <c r="H184" s="17" t="n">
        <v>0.3458</v>
      </c>
      <c r="I184" s="18" t="n">
        <f aca="false">AVERAGE(B184:D184)</f>
        <v>47.436</v>
      </c>
      <c r="J184" s="18" t="n">
        <f aca="false">AVERAGE(E184:F184)</f>
        <v>16.40165</v>
      </c>
      <c r="K184" s="18" t="n">
        <f aca="false">F184-E184</f>
        <v>0.275100000000002</v>
      </c>
      <c r="L184" s="18" t="n">
        <f aca="false">I184-J184</f>
        <v>31.03435</v>
      </c>
      <c r="M184" s="18" t="n">
        <f aca="false">H184/($J$8*1000)</f>
        <v>1.7198681037867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8" t="e">
        <f aca="false">heatcap(J184)*viscosity(J184)/thermcond(J184)</f>
        <v>#VALUE!</v>
      </c>
      <c r="Q184" s="9" t="n">
        <f aca="false">1/(1000*M184^0.8)</f>
        <v>0.00064804309304256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903.21471764605</v>
      </c>
      <c r="U184" s="9" t="n">
        <f aca="false">1/T184</f>
        <v>0.000344445760047266</v>
      </c>
    </row>
    <row r="185" customFormat="false" ht="12.75" hidden="false" customHeight="false" outlineLevel="0" collapsed="false">
      <c r="A185" s="0" t="n">
        <v>855</v>
      </c>
      <c r="B185" s="16" t="n">
        <v>48.663</v>
      </c>
      <c r="C185" s="16" t="n">
        <v>46.352</v>
      </c>
      <c r="D185" s="16" t="n">
        <v>47.34</v>
      </c>
      <c r="E185" s="16" t="n">
        <v>16.2692</v>
      </c>
      <c r="F185" s="16" t="n">
        <v>16.5443</v>
      </c>
      <c r="G185" s="16" t="n">
        <v>814.5</v>
      </c>
      <c r="H185" s="17" t="n">
        <v>0.3483</v>
      </c>
      <c r="I185" s="18" t="n">
        <f aca="false">AVERAGE(B185:D185)</f>
        <v>47.4516666666667</v>
      </c>
      <c r="J185" s="18" t="n">
        <f aca="false">AVERAGE(E185:F185)</f>
        <v>16.40675</v>
      </c>
      <c r="K185" s="18" t="n">
        <f aca="false">F185-E185</f>
        <v>0.275099999999998</v>
      </c>
      <c r="L185" s="18" t="n">
        <f aca="false">I185-J185</f>
        <v>31.0449166666667</v>
      </c>
      <c r="M185" s="18" t="n">
        <f aca="false">H185/($J$8*1000)</f>
        <v>1.73230208371585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8" t="e">
        <f aca="false">heatcap(J185)*viscosity(J185)/thermcond(J185)</f>
        <v>#VALUE!</v>
      </c>
      <c r="Q185" s="9" t="n">
        <f aca="false">1/(1000*M185^0.8)</f>
        <v>0.000644319236705918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899.7344606504</v>
      </c>
      <c r="U185" s="9" t="n">
        <f aca="false">1/T185</f>
        <v>0.000344859163337219</v>
      </c>
    </row>
    <row r="186" customFormat="false" ht="12.75" hidden="false" customHeight="false" outlineLevel="0" collapsed="false">
      <c r="A186" s="0" t="n">
        <v>860</v>
      </c>
      <c r="B186" s="16" t="n">
        <v>48.75</v>
      </c>
      <c r="C186" s="16" t="n">
        <v>46.418</v>
      </c>
      <c r="D186" s="16" t="n">
        <v>47.43</v>
      </c>
      <c r="E186" s="16" t="n">
        <v>16.3258</v>
      </c>
      <c r="F186" s="16" t="n">
        <v>16.5958</v>
      </c>
      <c r="G186" s="16" t="n">
        <v>815.2</v>
      </c>
      <c r="H186" s="17" t="n">
        <v>0.3442</v>
      </c>
      <c r="I186" s="18" t="n">
        <f aca="false">AVERAGE(B186:D186)</f>
        <v>47.5326666666667</v>
      </c>
      <c r="J186" s="18" t="n">
        <f aca="false">AVERAGE(E186:F186)</f>
        <v>16.4608</v>
      </c>
      <c r="K186" s="18" t="n">
        <f aca="false">F186-E186</f>
        <v>0.27</v>
      </c>
      <c r="L186" s="18" t="n">
        <f aca="false">I186-J186</f>
        <v>31.0718666666667</v>
      </c>
      <c r="M186" s="18" t="n">
        <f aca="false">H186/($J$8*1000)</f>
        <v>1.7119103566322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8" t="e">
        <f aca="false">heatcap(J186)*viscosity(J186)/thermcond(J186)</f>
        <v>#VALUE!</v>
      </c>
      <c r="Q186" s="9" t="n">
        <f aca="false">1/(1000*M186^0.8)</f>
        <v>0.000650451896897011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899.7093299591</v>
      </c>
      <c r="U186" s="9" t="n">
        <f aca="false">1/T186</f>
        <v>0.000344862152102019</v>
      </c>
    </row>
    <row r="187" customFormat="false" ht="12.75" hidden="false" customHeight="false" outlineLevel="0" collapsed="false">
      <c r="A187" s="0" t="n">
        <v>865</v>
      </c>
      <c r="B187" s="16" t="n">
        <v>48.789</v>
      </c>
      <c r="C187" s="16" t="n">
        <v>46.458</v>
      </c>
      <c r="D187" s="16" t="n">
        <v>47.445</v>
      </c>
      <c r="E187" s="16" t="n">
        <v>16.3387</v>
      </c>
      <c r="F187" s="16" t="n">
        <v>16.6215</v>
      </c>
      <c r="G187" s="16" t="n">
        <v>815.3</v>
      </c>
      <c r="H187" s="17" t="n">
        <v>0.3464</v>
      </c>
      <c r="I187" s="18" t="n">
        <f aca="false">AVERAGE(B187:D187)</f>
        <v>47.564</v>
      </c>
      <c r="J187" s="18" t="n">
        <f aca="false">AVERAGE(E187:F187)</f>
        <v>16.4801</v>
      </c>
      <c r="K187" s="18" t="n">
        <f aca="false">F187-E187</f>
        <v>0.282800000000002</v>
      </c>
      <c r="L187" s="18" t="n">
        <f aca="false">I187-J187</f>
        <v>31.0839</v>
      </c>
      <c r="M187" s="18" t="n">
        <f aca="false">H187/($J$8*1000)</f>
        <v>1.72285225896977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8" t="e">
        <f aca="false">heatcap(J187)*viscosity(J187)/thermcond(J187)</f>
        <v>#VALUE!</v>
      </c>
      <c r="Q187" s="9" t="n">
        <f aca="false">1/(1000*M187^0.8)</f>
        <v>0.000647144956203951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898.94234955016</v>
      </c>
      <c r="U187" s="9" t="n">
        <f aca="false">1/T187</f>
        <v>0.000344953393141873</v>
      </c>
    </row>
    <row r="188" customFormat="false" ht="12.75" hidden="false" customHeight="false" outlineLevel="0" collapsed="false">
      <c r="A188" s="0" t="n">
        <v>870</v>
      </c>
      <c r="B188" s="16" t="n">
        <v>48.758</v>
      </c>
      <c r="C188" s="16" t="n">
        <v>46.401</v>
      </c>
      <c r="D188" s="16" t="n">
        <v>47.413</v>
      </c>
      <c r="E188" s="16" t="n">
        <v>16.3309</v>
      </c>
      <c r="F188" s="16" t="n">
        <v>16.6112</v>
      </c>
      <c r="G188" s="16" t="n">
        <v>814.2</v>
      </c>
      <c r="H188" s="17" t="n">
        <v>0.3464</v>
      </c>
      <c r="I188" s="18" t="n">
        <f aca="false">AVERAGE(B188:D188)</f>
        <v>47.524</v>
      </c>
      <c r="J188" s="18" t="n">
        <f aca="false">AVERAGE(E188:F188)</f>
        <v>16.47105</v>
      </c>
      <c r="K188" s="18" t="n">
        <f aca="false">F188-E188</f>
        <v>0.2803</v>
      </c>
      <c r="L188" s="18" t="n">
        <f aca="false">I188-J188</f>
        <v>31.05295</v>
      </c>
      <c r="M188" s="18" t="n">
        <f aca="false">H188/($J$8*1000)</f>
        <v>1.72285225896977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8" t="e">
        <f aca="false">heatcap(J188)*viscosity(J188)/thermcond(J188)</f>
        <v>#VALUE!</v>
      </c>
      <c r="Q188" s="9" t="n">
        <f aca="false">1/(1000*M188^0.8)</f>
        <v>0.000647144956203951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897.91653954109</v>
      </c>
      <c r="U188" s="9" t="n">
        <f aca="false">1/T188</f>
        <v>0.000345075500400146</v>
      </c>
    </row>
    <row r="189" customFormat="false" ht="12.75" hidden="false" customHeight="false" outlineLevel="0" collapsed="false">
      <c r="A189" s="0" t="n">
        <v>875</v>
      </c>
      <c r="B189" s="16" t="n">
        <v>48.75</v>
      </c>
      <c r="C189" s="16" t="n">
        <v>46.418</v>
      </c>
      <c r="D189" s="16" t="n">
        <v>47.405</v>
      </c>
      <c r="E189" s="16" t="n">
        <v>16.3207</v>
      </c>
      <c r="F189" s="16" t="n">
        <v>16.5984</v>
      </c>
      <c r="G189" s="16" t="n">
        <v>815</v>
      </c>
      <c r="H189" s="17" t="n">
        <v>0.349</v>
      </c>
      <c r="I189" s="18" t="n">
        <f aca="false">AVERAGE(B189:D189)</f>
        <v>47.5243333333333</v>
      </c>
      <c r="J189" s="18" t="n">
        <f aca="false">AVERAGE(E189:F189)</f>
        <v>16.45955</v>
      </c>
      <c r="K189" s="18" t="n">
        <f aca="false">F189-E189</f>
        <v>0.277700000000003</v>
      </c>
      <c r="L189" s="18" t="n">
        <f aca="false">I189-J189</f>
        <v>31.0647833333333</v>
      </c>
      <c r="M189" s="18" t="n">
        <f aca="false">H189/($J$8*1000)</f>
        <v>1.73578359809598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8" t="e">
        <f aca="false">heatcap(J189)*viscosity(J189)/thermcond(J189)</f>
        <v>#VALUE!</v>
      </c>
      <c r="Q189" s="9" t="n">
        <f aca="false">1/(1000*M189^0.8)</f>
        <v>0.000643285164496149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899.65894346722</v>
      </c>
      <c r="U189" s="9" t="n">
        <f aca="false">1/T189</f>
        <v>0.000344868144666789</v>
      </c>
    </row>
    <row r="190" customFormat="false" ht="12.75" hidden="false" customHeight="false" outlineLevel="0" collapsed="false">
      <c r="A190" s="0" t="n">
        <v>880</v>
      </c>
      <c r="B190" s="16" t="n">
        <v>48.743</v>
      </c>
      <c r="C190" s="16" t="n">
        <v>46.386</v>
      </c>
      <c r="D190" s="16" t="n">
        <v>47.398</v>
      </c>
      <c r="E190" s="16" t="n">
        <v>16.3284</v>
      </c>
      <c r="F190" s="16" t="n">
        <v>16.5958</v>
      </c>
      <c r="G190" s="16" t="n">
        <v>815.3</v>
      </c>
      <c r="H190" s="17" t="n">
        <v>0.3467</v>
      </c>
      <c r="I190" s="18" t="n">
        <f aca="false">AVERAGE(B190:D190)</f>
        <v>47.509</v>
      </c>
      <c r="J190" s="18" t="n">
        <f aca="false">AVERAGE(E190:F190)</f>
        <v>16.4621</v>
      </c>
      <c r="K190" s="18" t="n">
        <f aca="false">F190-E190</f>
        <v>0.267400000000002</v>
      </c>
      <c r="L190" s="18" t="n">
        <f aca="false">I190-J190</f>
        <v>31.0469</v>
      </c>
      <c r="M190" s="18" t="n">
        <f aca="false">H190/($J$8*1000)</f>
        <v>1.72434433656125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8" t="e">
        <f aca="false">heatcap(J190)*viscosity(J190)/thermcond(J190)</f>
        <v>#VALUE!</v>
      </c>
      <c r="Q190" s="9" t="n">
        <f aca="false">1/(1000*M190^0.8)</f>
        <v>0.00064669693707054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902.39715073589</v>
      </c>
      <c r="U190" s="9" t="n">
        <f aca="false">1/T190</f>
        <v>0.000344542785864593</v>
      </c>
    </row>
    <row r="191" customFormat="false" ht="12.75" hidden="false" customHeight="false" outlineLevel="0" collapsed="false">
      <c r="A191" s="0" t="n">
        <v>885</v>
      </c>
      <c r="B191" s="16" t="n">
        <v>48.735</v>
      </c>
      <c r="C191" s="16" t="n">
        <v>46.427</v>
      </c>
      <c r="D191" s="16" t="n">
        <v>47.415</v>
      </c>
      <c r="E191" s="16" t="n">
        <v>16.3747</v>
      </c>
      <c r="F191" s="16" t="n">
        <v>16.655</v>
      </c>
      <c r="G191" s="16" t="n">
        <v>815.5</v>
      </c>
      <c r="H191" s="17" t="n">
        <v>0.3447</v>
      </c>
      <c r="I191" s="18" t="n">
        <f aca="false">AVERAGE(B191:D191)</f>
        <v>47.5256666666667</v>
      </c>
      <c r="J191" s="18" t="n">
        <f aca="false">AVERAGE(E191:F191)</f>
        <v>16.51485</v>
      </c>
      <c r="K191" s="18" t="n">
        <f aca="false">F191-E191</f>
        <v>0.2803</v>
      </c>
      <c r="L191" s="18" t="n">
        <f aca="false">I191-J191</f>
        <v>31.0108166666667</v>
      </c>
      <c r="M191" s="18" t="n">
        <f aca="false">H191/($J$8*1000)</f>
        <v>1.71439715261801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8" t="e">
        <f aca="false">heatcap(J191)*viscosity(J191)/thermcond(J191)</f>
        <v>#VALUE!</v>
      </c>
      <c r="Q191" s="9" t="n">
        <f aca="false">1/(1000*M191^0.8)</f>
        <v>0.000649696983868732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906.48711129469</v>
      </c>
      <c r="U191" s="9" t="n">
        <f aca="false">1/T191</f>
        <v>0.000344057950958726</v>
      </c>
    </row>
    <row r="192" customFormat="false" ht="12.75" hidden="false" customHeight="false" outlineLevel="0" collapsed="false">
      <c r="A192" s="0" t="n">
        <v>890</v>
      </c>
      <c r="B192" s="16" t="n">
        <v>48.753</v>
      </c>
      <c r="C192" s="16" t="n">
        <v>46.446</v>
      </c>
      <c r="D192" s="16" t="n">
        <v>47.409</v>
      </c>
      <c r="E192" s="16" t="n">
        <v>16.3927</v>
      </c>
      <c r="F192" s="16" t="n">
        <v>16.655</v>
      </c>
      <c r="G192" s="16" t="n">
        <v>814.7</v>
      </c>
      <c r="H192" s="17" t="n">
        <v>0.3467</v>
      </c>
      <c r="I192" s="18" t="n">
        <f aca="false">AVERAGE(B192:D192)</f>
        <v>47.536</v>
      </c>
      <c r="J192" s="18" t="n">
        <f aca="false">AVERAGE(E192:F192)</f>
        <v>16.52385</v>
      </c>
      <c r="K192" s="18" t="n">
        <f aca="false">F192-E192</f>
        <v>0.2623</v>
      </c>
      <c r="L192" s="18" t="n">
        <f aca="false">I192-J192</f>
        <v>31.01215</v>
      </c>
      <c r="M192" s="18" t="n">
        <f aca="false">H192/($J$8*1000)</f>
        <v>1.7243443365612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8" t="e">
        <f aca="false">heatcap(J192)*viscosity(J192)/thermcond(J192)</f>
        <v>#VALUE!</v>
      </c>
      <c r="Q192" s="9" t="n">
        <f aca="false">1/(1000*M192^0.8)</f>
        <v>0.00064669693707054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903.51102840534</v>
      </c>
      <c r="U192" s="9" t="n">
        <f aca="false">1/T192</f>
        <v>0.000344410608472605</v>
      </c>
    </row>
    <row r="193" customFormat="false" ht="12.75" hidden="false" customHeight="false" outlineLevel="0" collapsed="false">
      <c r="A193" s="0" t="n">
        <v>895</v>
      </c>
      <c r="B193" s="16" t="n">
        <v>48.842</v>
      </c>
      <c r="C193" s="16" t="n">
        <v>46.514</v>
      </c>
      <c r="D193" s="16" t="n">
        <v>47.501</v>
      </c>
      <c r="E193" s="16" t="n">
        <v>16.3927</v>
      </c>
      <c r="F193" s="16" t="n">
        <v>16.6653</v>
      </c>
      <c r="G193" s="16" t="n">
        <v>815.5</v>
      </c>
      <c r="H193" s="17" t="n">
        <v>0.3455</v>
      </c>
      <c r="I193" s="18" t="n">
        <f aca="false">AVERAGE(B193:D193)</f>
        <v>47.619</v>
      </c>
      <c r="J193" s="18" t="n">
        <f aca="false">AVERAGE(E193:F193)</f>
        <v>16.529</v>
      </c>
      <c r="K193" s="18" t="n">
        <f aca="false">F193-E193</f>
        <v>0.272599999999997</v>
      </c>
      <c r="L193" s="18" t="n">
        <f aca="false">I193-J193</f>
        <v>31.09</v>
      </c>
      <c r="M193" s="18" t="n">
        <f aca="false">H193/($J$8*1000)</f>
        <v>1.7183760261953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8" t="e">
        <f aca="false">heatcap(J193)*viscosity(J193)/thermcond(J193)</f>
        <v>#VALUE!</v>
      </c>
      <c r="Q193" s="9" t="n">
        <f aca="false">1/(1000*M193^0.8)</f>
        <v>0.00064849321414882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899.08455942069</v>
      </c>
      <c r="U193" s="9" t="n">
        <f aca="false">1/T193</f>
        <v>0.000344936472015092</v>
      </c>
    </row>
    <row r="194" customFormat="false" ht="12.75" hidden="false" customHeight="false" outlineLevel="0" collapsed="false">
      <c r="A194" s="0" t="n">
        <v>900</v>
      </c>
      <c r="B194" s="16" t="n">
        <v>48.835</v>
      </c>
      <c r="C194" s="16" t="n">
        <v>46.506</v>
      </c>
      <c r="D194" s="16" t="n">
        <v>47.493</v>
      </c>
      <c r="E194" s="16" t="n">
        <v>16.3978</v>
      </c>
      <c r="F194" s="16" t="n">
        <v>16.6679</v>
      </c>
      <c r="G194" s="16" t="n">
        <v>814.9</v>
      </c>
      <c r="H194" s="17" t="n">
        <v>0.3483</v>
      </c>
      <c r="I194" s="18" t="n">
        <f aca="false">AVERAGE(B194:D194)</f>
        <v>47.6113333333333</v>
      </c>
      <c r="J194" s="18" t="n">
        <f aca="false">AVERAGE(E194:F194)</f>
        <v>16.53285</v>
      </c>
      <c r="K194" s="18" t="n">
        <f aca="false">F194-E194</f>
        <v>0.270099999999999</v>
      </c>
      <c r="L194" s="18" t="n">
        <f aca="false">I194-J194</f>
        <v>31.0784833333333</v>
      </c>
      <c r="M194" s="18" t="n">
        <f aca="false">H194/($J$8*1000)</f>
        <v>1.73230208371585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8" t="e">
        <f aca="false">heatcap(J194)*viscosity(J194)/thermcond(J194)</f>
        <v>#VALUE!</v>
      </c>
      <c r="Q194" s="9" t="n">
        <f aca="false">1/(1000*M194^0.8)</f>
        <v>0.00064431923670591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898.02508786415</v>
      </c>
      <c r="U194" s="9" t="n">
        <f aca="false">1/T194</f>
        <v>0.000345062575264662</v>
      </c>
    </row>
    <row r="195" customFormat="false" ht="12.75" hidden="false" customHeight="false" outlineLevel="0" collapsed="false">
      <c r="A195" s="0" t="n">
        <v>905</v>
      </c>
      <c r="B195" s="16" t="n">
        <v>48.876</v>
      </c>
      <c r="C195" s="16" t="n">
        <v>46.524</v>
      </c>
      <c r="D195" s="16" t="n">
        <v>47.536</v>
      </c>
      <c r="E195" s="16" t="n">
        <v>16.4313</v>
      </c>
      <c r="F195" s="16" t="n">
        <v>16.7039</v>
      </c>
      <c r="G195" s="16" t="n">
        <v>815.3</v>
      </c>
      <c r="H195" s="17" t="n">
        <v>0.3476</v>
      </c>
      <c r="I195" s="18" t="n">
        <f aca="false">AVERAGE(B195:D195)</f>
        <v>47.6453333333333</v>
      </c>
      <c r="J195" s="18" t="n">
        <f aca="false">AVERAGE(E195:F195)</f>
        <v>16.5676</v>
      </c>
      <c r="K195" s="18" t="n">
        <f aca="false">F195-E195</f>
        <v>0.272600000000001</v>
      </c>
      <c r="L195" s="18" t="n">
        <f aca="false">I195-J195</f>
        <v>31.0777333333333</v>
      </c>
      <c r="M195" s="18" t="n">
        <f aca="false">H195/($J$8*1000)</f>
        <v>1.7288205693357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8" t="e">
        <f aca="false">heatcap(J195)*viscosity(J195)/thermcond(J195)</f>
        <v>#VALUE!</v>
      </c>
      <c r="Q195" s="9" t="n">
        <f aca="false">1/(1000*M195^0.8)</f>
        <v>0.00064535705652471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899.51757847576</v>
      </c>
      <c r="U195" s="9" t="n">
        <f aca="false">1/T195</f>
        <v>0.00034488495859566</v>
      </c>
    </row>
    <row r="196" customFormat="false" ht="12.75" hidden="false" customHeight="false" outlineLevel="0" collapsed="false">
      <c r="A196" s="0" t="n">
        <v>910</v>
      </c>
      <c r="B196" s="16" t="n">
        <v>48.917</v>
      </c>
      <c r="C196" s="16" t="n">
        <v>46.591</v>
      </c>
      <c r="D196" s="16" t="n">
        <v>47.603</v>
      </c>
      <c r="E196" s="16" t="n">
        <v>16.4647</v>
      </c>
      <c r="F196" s="16" t="n">
        <v>16.7399</v>
      </c>
      <c r="G196" s="16" t="n">
        <v>815.7</v>
      </c>
      <c r="H196" s="17" t="n">
        <v>0.3483</v>
      </c>
      <c r="I196" s="18" t="n">
        <f aca="false">AVERAGE(B196:D196)</f>
        <v>47.7036666666667</v>
      </c>
      <c r="J196" s="18" t="n">
        <f aca="false">AVERAGE(E196:F196)</f>
        <v>16.6023</v>
      </c>
      <c r="K196" s="18" t="n">
        <f aca="false">F196-E196</f>
        <v>0.275199999999998</v>
      </c>
      <c r="L196" s="18" t="n">
        <f aca="false">I196-J196</f>
        <v>31.1013666666667</v>
      </c>
      <c r="M196" s="18" t="n">
        <f aca="false">H196/($J$8*1000)</f>
        <v>1.73230208371585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8" t="e">
        <f aca="false">heatcap(J196)*viscosity(J196)/thermcond(J196)</f>
        <v>#VALUE!</v>
      </c>
      <c r="Q196" s="9" t="n">
        <f aca="false">1/(1000*M196^0.8)</f>
        <v>0.000644319236705918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898.73576205965</v>
      </c>
      <c r="U196" s="9" t="n">
        <f aca="false">1/T196</f>
        <v>0.000344977977326732</v>
      </c>
    </row>
    <row r="197" customFormat="false" ht="12.75" hidden="false" customHeight="false" outlineLevel="0" collapsed="false">
      <c r="A197" s="0" t="n">
        <v>915</v>
      </c>
      <c r="B197" s="16" t="n">
        <v>48.912</v>
      </c>
      <c r="C197" s="16" t="n">
        <v>46.61</v>
      </c>
      <c r="D197" s="16" t="n">
        <v>47.597</v>
      </c>
      <c r="E197" s="16" t="n">
        <v>16.4621</v>
      </c>
      <c r="F197" s="16" t="n">
        <v>16.7528</v>
      </c>
      <c r="G197" s="16" t="n">
        <v>815.6</v>
      </c>
      <c r="H197" s="17" t="n">
        <v>0.3445</v>
      </c>
      <c r="I197" s="18" t="n">
        <f aca="false">AVERAGE(B197:D197)</f>
        <v>47.7063333333333</v>
      </c>
      <c r="J197" s="18" t="n">
        <f aca="false">AVERAGE(E197:F197)</f>
        <v>16.60745</v>
      </c>
      <c r="K197" s="18" t="n">
        <f aca="false">F197-E197</f>
        <v>0.290700000000001</v>
      </c>
      <c r="L197" s="18" t="n">
        <f aca="false">I197-J197</f>
        <v>31.0988833333333</v>
      </c>
      <c r="M197" s="18" t="n">
        <f aca="false">H197/($J$8*1000)</f>
        <v>1.71340243422369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8" t="e">
        <f aca="false">heatcap(J197)*viscosity(J197)/thermcond(J197)</f>
        <v>#VALUE!</v>
      </c>
      <c r="Q197" s="9" t="n">
        <f aca="false">1/(1000*M197^0.8)</f>
        <v>0.000649998712414157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898.61183801325</v>
      </c>
      <c r="U197" s="9" t="n">
        <f aca="false">1/T197</f>
        <v>0.000344992726133836</v>
      </c>
    </row>
    <row r="198" customFormat="false" ht="12.75" hidden="false" customHeight="false" outlineLevel="0" collapsed="false">
      <c r="A198" s="0" t="n">
        <v>920</v>
      </c>
      <c r="B198" s="16" t="n">
        <v>48.905</v>
      </c>
      <c r="C198" s="16" t="n">
        <v>46.554</v>
      </c>
      <c r="D198" s="16" t="n">
        <v>47.566</v>
      </c>
      <c r="E198" s="16" t="n">
        <v>16.4518</v>
      </c>
      <c r="F198" s="16" t="n">
        <v>16.7374</v>
      </c>
      <c r="G198" s="16" t="n">
        <v>815.8</v>
      </c>
      <c r="H198" s="17" t="n">
        <v>0.3476</v>
      </c>
      <c r="I198" s="18" t="n">
        <f aca="false">AVERAGE(B198:D198)</f>
        <v>47.675</v>
      </c>
      <c r="J198" s="18" t="n">
        <f aca="false">AVERAGE(E198:F198)</f>
        <v>16.5946</v>
      </c>
      <c r="K198" s="18" t="n">
        <f aca="false">F198-E198</f>
        <v>0.285600000000002</v>
      </c>
      <c r="L198" s="18" t="n">
        <f aca="false">I198-J198</f>
        <v>31.0804</v>
      </c>
      <c r="M198" s="18" t="n">
        <f aca="false">H198/($J$8*1000)</f>
        <v>1.72882056933571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8" t="e">
        <f aca="false">heatcap(J198)*viscosity(J198)/thermcond(J198)</f>
        <v>#VALUE!</v>
      </c>
      <c r="Q198" s="9" t="n">
        <f aca="false">1/(1000*M198^0.8)</f>
        <v>0.000645357056524713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901.04684084504</v>
      </c>
      <c r="U198" s="9" t="n">
        <f aca="false">1/T198</f>
        <v>0.000344703155399143</v>
      </c>
    </row>
    <row r="199" customFormat="false" ht="12.75" hidden="false" customHeight="false" outlineLevel="0" collapsed="false">
      <c r="A199" s="0" t="n">
        <v>925</v>
      </c>
      <c r="B199" s="16" t="n">
        <v>48.9</v>
      </c>
      <c r="C199" s="16" t="n">
        <v>46.573</v>
      </c>
      <c r="D199" s="16" t="n">
        <v>47.585</v>
      </c>
      <c r="E199" s="16" t="n">
        <v>16.4621</v>
      </c>
      <c r="F199" s="16" t="n">
        <v>16.7477</v>
      </c>
      <c r="G199" s="16" t="n">
        <v>815.2</v>
      </c>
      <c r="H199" s="17" t="n">
        <v>0.3451</v>
      </c>
      <c r="I199" s="18" t="n">
        <f aca="false">AVERAGE(B199:D199)</f>
        <v>47.686</v>
      </c>
      <c r="J199" s="18" t="n">
        <f aca="false">AVERAGE(E199:F199)</f>
        <v>16.6049</v>
      </c>
      <c r="K199" s="18" t="n">
        <f aca="false">F199-E199</f>
        <v>0.285599999999999</v>
      </c>
      <c r="L199" s="18" t="n">
        <f aca="false">I199-J199</f>
        <v>31.0811</v>
      </c>
      <c r="M199" s="18" t="n">
        <f aca="false">H199/($J$8*1000)</f>
        <v>1.71638658940666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8" t="e">
        <f aca="false">heatcap(J199)*viscosity(J199)/thermcond(J199)</f>
        <v>#VALUE!</v>
      </c>
      <c r="Q199" s="9" t="n">
        <f aca="false">1/(1000*M199^0.8)</f>
        <v>0.000649094471136966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898.84790668858</v>
      </c>
      <c r="U199" s="9" t="n">
        <f aca="false">1/T199</f>
        <v>0.000344964631532643</v>
      </c>
    </row>
    <row r="200" customFormat="false" ht="12.75" hidden="false" customHeight="false" outlineLevel="0" collapsed="false">
      <c r="A200" s="0" t="n">
        <v>930</v>
      </c>
      <c r="B200" s="16" t="n">
        <v>48.965</v>
      </c>
      <c r="C200" s="16" t="n">
        <v>46.615</v>
      </c>
      <c r="D200" s="16" t="n">
        <v>47.627</v>
      </c>
      <c r="E200" s="16" t="n">
        <v>16.5084</v>
      </c>
      <c r="F200" s="16" t="n">
        <v>16.7837</v>
      </c>
      <c r="G200" s="16" t="n">
        <v>815.1</v>
      </c>
      <c r="H200" s="17" t="n">
        <v>0.3456</v>
      </c>
      <c r="I200" s="18" t="n">
        <f aca="false">AVERAGE(B200:D200)</f>
        <v>47.7356666666667</v>
      </c>
      <c r="J200" s="18" t="n">
        <f aca="false">AVERAGE(E200:F200)</f>
        <v>16.64605</v>
      </c>
      <c r="K200" s="18" t="n">
        <f aca="false">F200-E200</f>
        <v>0.275299999999998</v>
      </c>
      <c r="L200" s="18" t="n">
        <f aca="false">I200-J200</f>
        <v>31.0896166666667</v>
      </c>
      <c r="M200" s="18" t="n">
        <f aca="false">H200/($J$8*1000)</f>
        <v>1.71887338539247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8" t="e">
        <f aca="false">heatcap(J200)*viscosity(J200)/thermcond(J200)</f>
        <v>#VALUE!</v>
      </c>
      <c r="Q200" s="9" t="n">
        <f aca="false">1/(1000*M200^0.8)</f>
        <v>0.00064834309563480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897.69829624708</v>
      </c>
      <c r="U200" s="9" t="n">
        <f aca="false">1/T200</f>
        <v>0.000345101490136201</v>
      </c>
    </row>
    <row r="201" customFormat="false" ht="12.75" hidden="false" customHeight="false" outlineLevel="0" collapsed="false">
      <c r="A201" s="0" t="n">
        <v>935</v>
      </c>
      <c r="B201" s="16" t="n">
        <v>48.962</v>
      </c>
      <c r="C201" s="16" t="n">
        <v>46.637</v>
      </c>
      <c r="D201" s="16" t="n">
        <v>47.625</v>
      </c>
      <c r="E201" s="16" t="n">
        <v>16.5033</v>
      </c>
      <c r="F201" s="16" t="n">
        <v>16.7888</v>
      </c>
      <c r="G201" s="16" t="n">
        <v>814.7</v>
      </c>
      <c r="H201" s="17" t="n">
        <v>0.3459</v>
      </c>
      <c r="I201" s="18" t="n">
        <f aca="false">AVERAGE(B201:D201)</f>
        <v>47.7413333333333</v>
      </c>
      <c r="J201" s="18" t="n">
        <f aca="false">AVERAGE(E201:F201)</f>
        <v>16.64605</v>
      </c>
      <c r="K201" s="18" t="n">
        <f aca="false">F201-E201</f>
        <v>0.285499999999999</v>
      </c>
      <c r="L201" s="18" t="n">
        <f aca="false">I201-J201</f>
        <v>31.0952833333333</v>
      </c>
      <c r="M201" s="18" t="n">
        <f aca="false">H201/($J$8*1000)</f>
        <v>1.7203654629839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8" t="e">
        <f aca="false">heatcap(J201)*viscosity(J201)/thermcond(J201)</f>
        <v>#VALUE!</v>
      </c>
      <c r="Q201" s="9" t="n">
        <f aca="false">1/(1000*M201^0.8)</f>
        <v>0.00064789320883784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895.74848295515</v>
      </c>
      <c r="U201" s="9" t="n">
        <f aca="false">1/T201</f>
        <v>0.000345333859582821</v>
      </c>
    </row>
    <row r="202" customFormat="false" ht="12.75" hidden="false" customHeight="false" outlineLevel="0" collapsed="false">
      <c r="A202" s="0" t="n">
        <v>940</v>
      </c>
      <c r="B202" s="16" t="n">
        <v>48.934</v>
      </c>
      <c r="C202" s="16" t="n">
        <v>46.633</v>
      </c>
      <c r="D202" s="16" t="n">
        <v>47.595</v>
      </c>
      <c r="E202" s="16" t="n">
        <v>16.5033</v>
      </c>
      <c r="F202" s="16" t="n">
        <v>16.7863</v>
      </c>
      <c r="G202" s="16" t="n">
        <v>814.8</v>
      </c>
      <c r="H202" s="17" t="n">
        <v>0.3456</v>
      </c>
      <c r="I202" s="18" t="n">
        <f aca="false">AVERAGE(B202:D202)</f>
        <v>47.7206666666667</v>
      </c>
      <c r="J202" s="18" t="n">
        <f aca="false">AVERAGE(E202:F202)</f>
        <v>16.6448</v>
      </c>
      <c r="K202" s="18" t="n">
        <f aca="false">F202-E202</f>
        <v>0.283000000000001</v>
      </c>
      <c r="L202" s="18" t="n">
        <f aca="false">I202-J202</f>
        <v>31.0758666666667</v>
      </c>
      <c r="M202" s="18" t="n">
        <f aca="false">H202/($J$8*1000)</f>
        <v>1.7188733853924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8" t="e">
        <f aca="false">heatcap(J202)*viscosity(J202)/thermcond(J202)</f>
        <v>#VALUE!</v>
      </c>
      <c r="Q202" s="9" t="n">
        <f aca="false">1/(1000*M202^0.8)</f>
        <v>0.000648343095634803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897.91344943442</v>
      </c>
      <c r="U202" s="9" t="n">
        <f aca="false">1/T202</f>
        <v>0.000345075868361482</v>
      </c>
    </row>
    <row r="203" customFormat="false" ht="12.75" hidden="false" customHeight="false" outlineLevel="0" collapsed="false">
      <c r="A203" s="0" t="n">
        <v>945</v>
      </c>
      <c r="B203" s="16" t="n">
        <v>48.93</v>
      </c>
      <c r="C203" s="16" t="n">
        <v>46.604</v>
      </c>
      <c r="D203" s="16" t="n">
        <v>47.591</v>
      </c>
      <c r="E203" s="16" t="n">
        <v>16.493</v>
      </c>
      <c r="F203" s="16" t="n">
        <v>16.7682</v>
      </c>
      <c r="G203" s="16" t="n">
        <v>815.2</v>
      </c>
      <c r="H203" s="17" t="n">
        <v>0.3517</v>
      </c>
      <c r="I203" s="18" t="n">
        <f aca="false">AVERAGE(B203:D203)</f>
        <v>47.7083333333333</v>
      </c>
      <c r="J203" s="18" t="n">
        <f aca="false">AVERAGE(E203:F203)</f>
        <v>16.6306</v>
      </c>
      <c r="K203" s="18" t="n">
        <f aca="false">F203-E203</f>
        <v>0.275200000000002</v>
      </c>
      <c r="L203" s="18" t="n">
        <f aca="false">I203-J203</f>
        <v>31.0777333333333</v>
      </c>
      <c r="M203" s="18" t="n">
        <f aca="false">H203/($J$8*1000)</f>
        <v>1.74921229641936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8" t="e">
        <f aca="false">heatcap(J203)*viscosity(J203)/thermcond(J203)</f>
        <v>#VALUE!</v>
      </c>
      <c r="Q203" s="9" t="n">
        <f aca="false">1/(1000*M203^0.8)</f>
        <v>0.00063933132326620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899.16194035747</v>
      </c>
      <c r="U203" s="9" t="n">
        <f aca="false">1/T203</f>
        <v>0.000344927265386459</v>
      </c>
    </row>
    <row r="204" customFormat="false" ht="12.75" hidden="false" customHeight="false" outlineLevel="0" collapsed="false">
      <c r="A204" s="0" t="n">
        <v>950</v>
      </c>
      <c r="B204" s="16" t="n">
        <v>48.948</v>
      </c>
      <c r="C204" s="16" t="n">
        <v>46.599</v>
      </c>
      <c r="D204" s="16" t="n">
        <v>47.61</v>
      </c>
      <c r="E204" s="16" t="n">
        <v>16.5162</v>
      </c>
      <c r="F204" s="16" t="n">
        <v>16.7966</v>
      </c>
      <c r="G204" s="16" t="n">
        <v>815.3</v>
      </c>
      <c r="H204" s="17" t="n">
        <v>0.3544</v>
      </c>
      <c r="I204" s="18" t="n">
        <f aca="false">AVERAGE(B204:D204)</f>
        <v>47.719</v>
      </c>
      <c r="J204" s="18" t="n">
        <f aca="false">AVERAGE(E204:F204)</f>
        <v>16.6564</v>
      </c>
      <c r="K204" s="18" t="n">
        <f aca="false">F204-E204</f>
        <v>0.2804</v>
      </c>
      <c r="L204" s="18" t="n">
        <f aca="false">I204-J204</f>
        <v>31.0626</v>
      </c>
      <c r="M204" s="18" t="n">
        <f aca="false">H204/($J$8*1000)</f>
        <v>1.76264099474274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8" t="e">
        <f aca="false">heatcap(J204)*viscosity(J204)/thermcond(J204)</f>
        <v>#VALUE!</v>
      </c>
      <c r="Q204" s="9" t="n">
        <f aca="false">1/(1000*M204^0.8)</f>
        <v>0.00063543174380699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900.93018933322</v>
      </c>
      <c r="U204" s="9" t="n">
        <f aca="false">1/T204</f>
        <v>0.000344717016520087</v>
      </c>
    </row>
    <row r="205" customFormat="false" ht="12.75" hidden="false" customHeight="false" outlineLevel="0" collapsed="false">
      <c r="A205" s="0" t="n">
        <v>955</v>
      </c>
      <c r="B205" s="16" t="n">
        <v>48.945</v>
      </c>
      <c r="C205" s="16" t="n">
        <v>46.619</v>
      </c>
      <c r="D205" s="16" t="n">
        <v>47.631</v>
      </c>
      <c r="E205" s="16" t="n">
        <v>16.5547</v>
      </c>
      <c r="F205" s="16" t="n">
        <v>16.8403</v>
      </c>
      <c r="G205" s="16" t="n">
        <v>815</v>
      </c>
      <c r="H205" s="17" t="n">
        <v>0.3461</v>
      </c>
      <c r="I205" s="18" t="n">
        <f aca="false">AVERAGE(B205:D205)</f>
        <v>47.7316666666667</v>
      </c>
      <c r="J205" s="18" t="n">
        <f aca="false">AVERAGE(E205:F205)</f>
        <v>16.6975</v>
      </c>
      <c r="K205" s="18" t="n">
        <f aca="false">F205-E205</f>
        <v>0.285599999999999</v>
      </c>
      <c r="L205" s="18" t="n">
        <f aca="false">I205-J205</f>
        <v>31.0341666666667</v>
      </c>
      <c r="M205" s="18" t="n">
        <f aca="false">H205/($J$8*1000)</f>
        <v>1.7213601813782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8" t="e">
        <f aca="false">heatcap(J205)*viscosity(J205)/thermcond(J205)</f>
        <v>#VALUE!</v>
      </c>
      <c r="Q205" s="9" t="n">
        <f aca="false">1/(1000*M205^0.8)</f>
        <v>0.000647593674295385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902.51959354597</v>
      </c>
      <c r="U205" s="9" t="n">
        <f aca="false">1/T205</f>
        <v>0.000344528251324675</v>
      </c>
    </row>
    <row r="206" customFormat="false" ht="12.75" hidden="false" customHeight="false" outlineLevel="0" collapsed="false">
      <c r="A206" s="0" t="n">
        <v>960</v>
      </c>
      <c r="B206" s="16" t="n">
        <v>49.013</v>
      </c>
      <c r="C206" s="16" t="n">
        <v>46.665</v>
      </c>
      <c r="D206" s="16" t="n">
        <v>47.677</v>
      </c>
      <c r="E206" s="16" t="n">
        <v>16.565</v>
      </c>
      <c r="F206" s="16" t="n">
        <v>16.8455</v>
      </c>
      <c r="G206" s="16" t="n">
        <v>814.6</v>
      </c>
      <c r="H206" s="17" t="n">
        <v>0.3472</v>
      </c>
      <c r="I206" s="18" t="n">
        <f aca="false">AVERAGE(B206:D206)</f>
        <v>47.785</v>
      </c>
      <c r="J206" s="18" t="n">
        <f aca="false">AVERAGE(E206:F206)</f>
        <v>16.70525</v>
      </c>
      <c r="K206" s="18" t="n">
        <f aca="false">F206-E206</f>
        <v>0.2805</v>
      </c>
      <c r="L206" s="18" t="n">
        <f aca="false">I206-J206</f>
        <v>31.07975</v>
      </c>
      <c r="M206" s="18" t="n">
        <f aca="false">H206/($J$8*1000)</f>
        <v>1.72683113254706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8" t="e">
        <f aca="false">heatcap(J206)*viscosity(J206)/thermcond(J206)</f>
        <v>#VALUE!</v>
      </c>
      <c r="Q206" s="9" t="n">
        <f aca="false">1/(1000*M206^0.8)</f>
        <v>0.00064595178716146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896.84013265734</v>
      </c>
      <c r="U206" s="9" t="n">
        <f aca="false">1/T206</f>
        <v>0.00034520372343871</v>
      </c>
    </row>
    <row r="207" customFormat="false" ht="12.75" hidden="false" customHeight="false" outlineLevel="0" collapsed="false">
      <c r="A207" s="0" t="n">
        <v>965</v>
      </c>
      <c r="B207" s="16" t="n">
        <v>49.031</v>
      </c>
      <c r="C207" s="16" t="n">
        <v>46.709</v>
      </c>
      <c r="D207" s="16" t="n">
        <v>47.696</v>
      </c>
      <c r="E207" s="16" t="n">
        <v>16.5779</v>
      </c>
      <c r="F207" s="16" t="n">
        <v>16.8532</v>
      </c>
      <c r="G207" s="16" t="n">
        <v>814.8</v>
      </c>
      <c r="H207" s="17" t="n">
        <v>0.3483</v>
      </c>
      <c r="I207" s="18" t="n">
        <f aca="false">AVERAGE(B207:D207)</f>
        <v>47.812</v>
      </c>
      <c r="J207" s="18" t="n">
        <f aca="false">AVERAGE(E207:F207)</f>
        <v>16.71555</v>
      </c>
      <c r="K207" s="18" t="n">
        <f aca="false">F207-E207</f>
        <v>0.275300000000001</v>
      </c>
      <c r="L207" s="18" t="n">
        <f aca="false">I207-J207</f>
        <v>31.09645</v>
      </c>
      <c r="M207" s="18" t="n">
        <f aca="false">H207/($J$8*1000)</f>
        <v>1.73230208371585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8" t="e">
        <f aca="false">heatcap(J207)*viscosity(J207)/thermcond(J207)</f>
        <v>#VALUE!</v>
      </c>
      <c r="Q207" s="9" t="n">
        <f aca="false">1/(1000*M207^0.8)</f>
        <v>0.000644319236705918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895.9952652526</v>
      </c>
      <c r="U207" s="9" t="n">
        <f aca="false">1/T207</f>
        <v>0.000345304431950712</v>
      </c>
    </row>
    <row r="208" customFormat="false" ht="12.75" hidden="false" customHeight="false" outlineLevel="0" collapsed="false">
      <c r="A208" s="0" t="n">
        <v>970</v>
      </c>
      <c r="B208" s="16" t="n">
        <v>49.026</v>
      </c>
      <c r="C208" s="16" t="n">
        <v>46.704</v>
      </c>
      <c r="D208" s="16" t="n">
        <v>47.691</v>
      </c>
      <c r="E208" s="16" t="n">
        <v>16.5676</v>
      </c>
      <c r="F208" s="16" t="n">
        <v>16.8532</v>
      </c>
      <c r="G208" s="16" t="n">
        <v>815.6</v>
      </c>
      <c r="H208" s="17" t="n">
        <v>0.3496</v>
      </c>
      <c r="I208" s="18" t="n">
        <f aca="false">AVERAGE(B208:D208)</f>
        <v>47.807</v>
      </c>
      <c r="J208" s="18" t="n">
        <f aca="false">AVERAGE(E208:F208)</f>
        <v>16.7104</v>
      </c>
      <c r="K208" s="18" t="n">
        <f aca="false">F208-E208</f>
        <v>0.285600000000002</v>
      </c>
      <c r="L208" s="18" t="n">
        <f aca="false">I208-J208</f>
        <v>31.0966</v>
      </c>
      <c r="M208" s="18" t="n">
        <f aca="false">H208/($J$8*1000)</f>
        <v>1.73876775327896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8" t="e">
        <f aca="false">heatcap(J208)*viscosity(J208)/thermcond(J208)</f>
        <v>#VALUE!</v>
      </c>
      <c r="Q208" s="9" t="n">
        <f aca="false">1/(1000*M208^0.8)</f>
        <v>0.000642401783749249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898.8246746909</v>
      </c>
      <c r="U208" s="9" t="n">
        <f aca="false">1/T208</f>
        <v>0.000344967396176394</v>
      </c>
    </row>
    <row r="209" customFormat="false" ht="12.75" hidden="false" customHeight="false" outlineLevel="0" collapsed="false">
      <c r="A209" s="0" t="n">
        <v>975</v>
      </c>
      <c r="B209" s="16" t="n">
        <v>49.118</v>
      </c>
      <c r="C209" s="16" t="n">
        <v>46.799</v>
      </c>
      <c r="D209" s="16" t="n">
        <v>47.786</v>
      </c>
      <c r="E209" s="16" t="n">
        <v>16.637</v>
      </c>
      <c r="F209" s="16" t="n">
        <v>16.9047</v>
      </c>
      <c r="G209" s="16" t="n">
        <v>813.5</v>
      </c>
      <c r="H209" s="17" t="n">
        <v>0.3448</v>
      </c>
      <c r="I209" s="18" t="n">
        <f aca="false">AVERAGE(B209:D209)</f>
        <v>47.901</v>
      </c>
      <c r="J209" s="18" t="n">
        <f aca="false">AVERAGE(E209:F209)</f>
        <v>16.77085</v>
      </c>
      <c r="K209" s="18" t="n">
        <f aca="false">F209-E209</f>
        <v>0.267699999999998</v>
      </c>
      <c r="L209" s="18" t="n">
        <f aca="false">I209-J209</f>
        <v>31.13015</v>
      </c>
      <c r="M209" s="18" t="n">
        <f aca="false">H209/($J$8*1000)</f>
        <v>1.71489451181517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8" t="e">
        <f aca="false">heatcap(J209)*viscosity(J209)/thermcond(J209)</f>
        <v>#VALUE!</v>
      </c>
      <c r="Q209" s="9" t="n">
        <f aca="false">1/(1000*M209^0.8)</f>
        <v>0.000649546237736766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888.24468948326</v>
      </c>
      <c r="U209" s="9" t="n">
        <f aca="false">1/T209</f>
        <v>0.000346231052944102</v>
      </c>
    </row>
    <row r="210" customFormat="false" ht="12.75" hidden="false" customHeight="false" outlineLevel="0" collapsed="false">
      <c r="A210" s="0" t="n">
        <v>980</v>
      </c>
      <c r="B210" s="16" t="n">
        <v>49.161</v>
      </c>
      <c r="C210" s="16" t="n">
        <v>46.844</v>
      </c>
      <c r="D210" s="16" t="n">
        <v>47.831</v>
      </c>
      <c r="E210" s="16" t="n">
        <v>16.6576</v>
      </c>
      <c r="F210" s="16" t="n">
        <v>16.9381</v>
      </c>
      <c r="G210" s="16" t="n">
        <v>814.5</v>
      </c>
      <c r="H210" s="17" t="n">
        <v>0.3455</v>
      </c>
      <c r="I210" s="18" t="n">
        <f aca="false">AVERAGE(B210:D210)</f>
        <v>47.9453333333333</v>
      </c>
      <c r="J210" s="18" t="n">
        <f aca="false">AVERAGE(E210:F210)</f>
        <v>16.79785</v>
      </c>
      <c r="K210" s="18" t="n">
        <f aca="false">F210-E210</f>
        <v>0.2805</v>
      </c>
      <c r="L210" s="18" t="n">
        <f aca="false">I210-J210</f>
        <v>31.1474833333333</v>
      </c>
      <c r="M210" s="18" t="n">
        <f aca="false">H210/($J$8*1000)</f>
        <v>1.71837602619531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8" t="e">
        <f aca="false">heatcap(J210)*viscosity(J210)/thermcond(J210)</f>
        <v>#VALUE!</v>
      </c>
      <c r="Q210" s="9" t="n">
        <f aca="false">1/(1000*M210^0.8)</f>
        <v>0.000648493214148829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890.18582088826</v>
      </c>
      <c r="U210" s="9" t="n">
        <f aca="false">1/T210</f>
        <v>0.000345998514272921</v>
      </c>
    </row>
    <row r="211" customFormat="false" ht="12.75" hidden="false" customHeight="false" outlineLevel="0" collapsed="false">
      <c r="A211" s="0" t="n">
        <v>985</v>
      </c>
      <c r="B211" s="16" t="n">
        <v>49.159</v>
      </c>
      <c r="C211" s="16" t="n">
        <v>46.841</v>
      </c>
      <c r="D211" s="16" t="n">
        <v>47.853</v>
      </c>
      <c r="E211" s="16" t="n">
        <v>16.6679</v>
      </c>
      <c r="F211" s="16" t="n">
        <v>16.9484</v>
      </c>
      <c r="G211" s="16" t="n">
        <v>815.4</v>
      </c>
      <c r="H211" s="17" t="n">
        <v>0.3471</v>
      </c>
      <c r="I211" s="18" t="n">
        <f aca="false">AVERAGE(B211:D211)</f>
        <v>47.951</v>
      </c>
      <c r="J211" s="18" t="n">
        <f aca="false">AVERAGE(E211:F211)</f>
        <v>16.80815</v>
      </c>
      <c r="K211" s="18" t="n">
        <f aca="false">F211-E211</f>
        <v>0.2805</v>
      </c>
      <c r="L211" s="18" t="n">
        <f aca="false">I211-J211</f>
        <v>31.14285</v>
      </c>
      <c r="M211" s="18" t="n">
        <f aca="false">H211/($J$8*1000)</f>
        <v>1.7263337733499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8" t="e">
        <f aca="false">heatcap(J211)*viscosity(J211)/thermcond(J211)</f>
        <v>#VALUE!</v>
      </c>
      <c r="Q211" s="9" t="n">
        <f aca="false">1/(1000*M211^0.8)</f>
        <v>0.00064610066257012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893.80986408713</v>
      </c>
      <c r="U211" s="9" t="n">
        <f aca="false">1/T211</f>
        <v>0.000345565205375184</v>
      </c>
    </row>
    <row r="212" customFormat="false" ht="12.75" hidden="false" customHeight="false" outlineLevel="0" collapsed="false">
      <c r="A212" s="0" t="n">
        <v>990</v>
      </c>
      <c r="B212" s="16" t="n">
        <v>49.106</v>
      </c>
      <c r="C212" s="16" t="n">
        <v>46.761</v>
      </c>
      <c r="D212" s="16" t="n">
        <v>47.773</v>
      </c>
      <c r="E212" s="16" t="n">
        <v>16.6654</v>
      </c>
      <c r="F212" s="16" t="n">
        <v>16.9459</v>
      </c>
      <c r="G212" s="16" t="n">
        <v>815.3</v>
      </c>
      <c r="H212" s="17" t="n">
        <v>0.3492</v>
      </c>
      <c r="I212" s="18" t="n">
        <f aca="false">AVERAGE(B212:D212)</f>
        <v>47.88</v>
      </c>
      <c r="J212" s="18" t="n">
        <f aca="false">AVERAGE(E212:F212)</f>
        <v>16.80565</v>
      </c>
      <c r="K212" s="18" t="n">
        <f aca="false">F212-E212</f>
        <v>0.2805</v>
      </c>
      <c r="L212" s="18" t="n">
        <f aca="false">I212-J212</f>
        <v>31.07435</v>
      </c>
      <c r="M212" s="18" t="n">
        <f aca="false">H212/($J$8*1000)</f>
        <v>1.73677831649031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8" t="e">
        <f aca="false">heatcap(J212)*viscosity(J212)/thermcond(J212)</f>
        <v>#VALUE!</v>
      </c>
      <c r="Q212" s="9" t="n">
        <f aca="false">1/(1000*M212^0.8)</f>
        <v>0.0006429904006857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899.83327404056</v>
      </c>
      <c r="U212" s="9" t="n">
        <f aca="false">1/T212</f>
        <v>0.000344847412074359</v>
      </c>
    </row>
    <row r="213" customFormat="false" ht="12.75" hidden="false" customHeight="false" outlineLevel="0" collapsed="false">
      <c r="A213" s="0" t="n">
        <v>995</v>
      </c>
      <c r="B213" s="16" t="n">
        <v>49.126</v>
      </c>
      <c r="C213" s="16" t="n">
        <v>46.782</v>
      </c>
      <c r="D213" s="16" t="n">
        <v>47.794</v>
      </c>
      <c r="E213" s="16" t="n">
        <v>16.6602</v>
      </c>
      <c r="F213" s="16" t="n">
        <v>16.9381</v>
      </c>
      <c r="G213" s="16" t="n">
        <v>815.8</v>
      </c>
      <c r="H213" s="17" t="n">
        <v>0.3474</v>
      </c>
      <c r="I213" s="18" t="n">
        <f aca="false">AVERAGE(B213:D213)</f>
        <v>47.9006666666667</v>
      </c>
      <c r="J213" s="18" t="n">
        <f aca="false">AVERAGE(E213:F213)</f>
        <v>16.79915</v>
      </c>
      <c r="K213" s="18" t="n">
        <f aca="false">F213-E213</f>
        <v>0.277899999999999</v>
      </c>
      <c r="L213" s="18" t="n">
        <f aca="false">I213-J213</f>
        <v>31.1015166666667</v>
      </c>
      <c r="M213" s="18" t="n">
        <f aca="false">H213/($J$8*1000)</f>
        <v>1.7278258509413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8" t="e">
        <f aca="false">heatcap(J213)*viscosity(J213)/thermcond(J213)</f>
        <v>#VALUE!</v>
      </c>
      <c r="Q213" s="9" t="n">
        <f aca="false">1/(1000*M213^0.8)</f>
        <v>0.000645654267767791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899.07714786257</v>
      </c>
      <c r="U213" s="9" t="n">
        <f aca="false">1/T213</f>
        <v>0.000344937353853201</v>
      </c>
    </row>
    <row r="214" customFormat="false" ht="12.75" hidden="false" customHeight="false" outlineLevel="0" collapsed="false">
      <c r="A214" s="0" t="n">
        <v>1000</v>
      </c>
      <c r="B214" s="16" t="n">
        <v>49.147</v>
      </c>
      <c r="C214" s="16" t="n">
        <v>46.804</v>
      </c>
      <c r="D214" s="16" t="n">
        <v>47.841</v>
      </c>
      <c r="E214" s="16" t="n">
        <v>16.7142</v>
      </c>
      <c r="F214" s="16" t="n">
        <v>16.9948</v>
      </c>
      <c r="G214" s="16" t="n">
        <v>814.8</v>
      </c>
      <c r="H214" s="17" t="n">
        <v>0.3464</v>
      </c>
      <c r="I214" s="18" t="n">
        <f aca="false">AVERAGE(B214:D214)</f>
        <v>47.9306666666667</v>
      </c>
      <c r="J214" s="18" t="n">
        <f aca="false">AVERAGE(E214:F214)</f>
        <v>16.8545</v>
      </c>
      <c r="K214" s="18" t="n">
        <f aca="false">F214-E214</f>
        <v>0.2806</v>
      </c>
      <c r="L214" s="18" t="n">
        <f aca="false">I214-J214</f>
        <v>31.0761666666667</v>
      </c>
      <c r="M214" s="18" t="n">
        <f aca="false">H214/($J$8*1000)</f>
        <v>1.72285225896977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8" t="e">
        <f aca="false">heatcap(J214)*viscosity(J214)/thermcond(J214)</f>
        <v>#VALUE!</v>
      </c>
      <c r="Q214" s="9" t="n">
        <f aca="false">1/(1000*M214^0.8)</f>
        <v>0.00064714495620395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897.88547384644</v>
      </c>
      <c r="U214" s="9" t="n">
        <f aca="false">1/T214</f>
        <v>0.000345079199652661</v>
      </c>
    </row>
    <row r="215" customFormat="false" ht="12.75" hidden="false" customHeight="false" outlineLevel="0" collapsed="false">
      <c r="A215" s="0" t="n">
        <v>1005</v>
      </c>
      <c r="B215" s="16" t="n">
        <v>49.192</v>
      </c>
      <c r="C215" s="16" t="n">
        <v>46.85</v>
      </c>
      <c r="D215" s="16" t="n">
        <v>47.863</v>
      </c>
      <c r="E215" s="16" t="n">
        <v>16.7322</v>
      </c>
      <c r="F215" s="16" t="n">
        <v>17.0128</v>
      </c>
      <c r="G215" s="16" t="n">
        <v>815.2</v>
      </c>
      <c r="H215" s="17" t="n">
        <v>0.3484</v>
      </c>
      <c r="I215" s="18" t="n">
        <f aca="false">AVERAGE(B215:D215)</f>
        <v>47.9683333333333</v>
      </c>
      <c r="J215" s="18" t="n">
        <f aca="false">AVERAGE(E215:F215)</f>
        <v>16.8725</v>
      </c>
      <c r="K215" s="18" t="n">
        <f aca="false">F215-E215</f>
        <v>0.2806</v>
      </c>
      <c r="L215" s="18" t="n">
        <f aca="false">I215-J215</f>
        <v>31.0958333333333</v>
      </c>
      <c r="M215" s="18" t="n">
        <f aca="false">H215/($J$8*1000)</f>
        <v>1.73279944291301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8" t="e">
        <f aca="false">heatcap(J215)*viscosity(J215)/thermcond(J215)</f>
        <v>#VALUE!</v>
      </c>
      <c r="Q215" s="9" t="n">
        <f aca="false">1/(1000*M215^0.8)</f>
        <v>0.0006441712831508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897.47442066446</v>
      </c>
      <c r="U215" s="9" t="n">
        <f aca="false">1/T215</f>
        <v>0.000345128154667428</v>
      </c>
    </row>
    <row r="216" customFormat="false" ht="12.75" hidden="false" customHeight="false" outlineLevel="0" collapsed="false">
      <c r="A216" s="0" t="n">
        <v>1010</v>
      </c>
      <c r="B216" s="16" t="n">
        <v>49.211</v>
      </c>
      <c r="C216" s="16" t="n">
        <v>46.895</v>
      </c>
      <c r="D216" s="16" t="n">
        <v>47.882</v>
      </c>
      <c r="E216" s="16" t="n">
        <v>16.7425</v>
      </c>
      <c r="F216" s="16" t="n">
        <v>17.0205</v>
      </c>
      <c r="G216" s="16" t="n">
        <v>815.5</v>
      </c>
      <c r="H216" s="17" t="n">
        <v>0.3466</v>
      </c>
      <c r="I216" s="18" t="n">
        <f aca="false">AVERAGE(B216:D216)</f>
        <v>47.996</v>
      </c>
      <c r="J216" s="18" t="n">
        <f aca="false">AVERAGE(E216:F216)</f>
        <v>16.8815</v>
      </c>
      <c r="K216" s="18" t="n">
        <f aca="false">F216-E216</f>
        <v>0.277999999999999</v>
      </c>
      <c r="L216" s="18" t="n">
        <f aca="false">I216-J216</f>
        <v>31.1145</v>
      </c>
      <c r="M216" s="18" t="n">
        <f aca="false">H216/($J$8*1000)</f>
        <v>1.72384697736409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8" t="e">
        <f aca="false">heatcap(J216)*viscosity(J216)/thermcond(J216)</f>
        <v>#VALUE!</v>
      </c>
      <c r="Q216" s="9" t="n">
        <f aca="false">1/(1000*M216^0.8)</f>
        <v>0.000646846199224243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896.80177899016</v>
      </c>
      <c r="U216" s="9" t="n">
        <f aca="false">1/T216</f>
        <v>0.000345208293937394</v>
      </c>
    </row>
    <row r="217" customFormat="false" ht="12.75" hidden="false" customHeight="false" outlineLevel="0" collapsed="false">
      <c r="A217" s="0" t="n">
        <v>1015</v>
      </c>
      <c r="B217" s="16" t="n">
        <v>49.256</v>
      </c>
      <c r="C217" s="16" t="n">
        <v>46.941</v>
      </c>
      <c r="D217" s="16" t="n">
        <v>47.903</v>
      </c>
      <c r="E217" s="16" t="n">
        <v>16.7271</v>
      </c>
      <c r="F217" s="16" t="n">
        <v>17.0231</v>
      </c>
      <c r="G217" s="16" t="n">
        <v>816.7</v>
      </c>
      <c r="H217" s="17" t="n">
        <v>0.3457</v>
      </c>
      <c r="I217" s="18" t="n">
        <f aca="false">AVERAGE(B217:D217)</f>
        <v>48.0333333333333</v>
      </c>
      <c r="J217" s="18" t="n">
        <f aca="false">AVERAGE(E217:F217)</f>
        <v>16.8751</v>
      </c>
      <c r="K217" s="18" t="n">
        <f aca="false">F217-E217</f>
        <v>0.295999999999999</v>
      </c>
      <c r="L217" s="18" t="n">
        <f aca="false">I217-J217</f>
        <v>31.1582333333333</v>
      </c>
      <c r="M217" s="18" t="n">
        <f aca="false">H217/($J$8*1000)</f>
        <v>1.71937074458963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8" t="e">
        <f aca="false">heatcap(J217)*viscosity(J217)/thermcond(J217)</f>
        <v>#VALUE!</v>
      </c>
      <c r="Q217" s="9" t="n">
        <f aca="false">1/(1000*M217^0.8)</f>
        <v>0.000648193055287148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896.99249331528</v>
      </c>
      <c r="U217" s="9" t="n">
        <f aca="false">1/T217</f>
        <v>0.000345185568242745</v>
      </c>
    </row>
    <row r="218" customFormat="false" ht="12.75" hidden="false" customHeight="false" outlineLevel="0" collapsed="false">
      <c r="A218" s="0" t="n">
        <v>1020</v>
      </c>
      <c r="B218" s="16" t="n">
        <v>49.229</v>
      </c>
      <c r="C218" s="16" t="n">
        <v>46.913</v>
      </c>
      <c r="D218" s="16" t="n">
        <v>47.925</v>
      </c>
      <c r="E218" s="16" t="n">
        <v>16.7245</v>
      </c>
      <c r="F218" s="16" t="n">
        <v>16.9999</v>
      </c>
      <c r="G218" s="16" t="n">
        <v>815.4</v>
      </c>
      <c r="H218" s="17" t="n">
        <v>0.3455</v>
      </c>
      <c r="I218" s="18" t="n">
        <f aca="false">AVERAGE(B218:D218)</f>
        <v>48.0223333333333</v>
      </c>
      <c r="J218" s="18" t="n">
        <f aca="false">AVERAGE(E218:F218)</f>
        <v>16.8622</v>
      </c>
      <c r="K218" s="18" t="n">
        <f aca="false">F218-E218</f>
        <v>0.275400000000001</v>
      </c>
      <c r="L218" s="18" t="n">
        <f aca="false">I218-J218</f>
        <v>31.1601333333333</v>
      </c>
      <c r="M218" s="18" t="n">
        <f aca="false">H218/($J$8*1000)</f>
        <v>1.7183760261953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8" t="e">
        <f aca="false">heatcap(J218)*viscosity(J218)/thermcond(J218)</f>
        <v>#VALUE!</v>
      </c>
      <c r="Q218" s="9" t="n">
        <f aca="false">1/(1000*M218^0.8)</f>
        <v>0.000648493214148829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892.20477851354</v>
      </c>
      <c r="U218" s="9" t="n">
        <f aca="false">1/T218</f>
        <v>0.000345756983540409</v>
      </c>
    </row>
    <row r="219" customFormat="false" ht="12.75" hidden="false" customHeight="false" outlineLevel="0" collapsed="false">
      <c r="A219" s="0" t="n">
        <v>1025</v>
      </c>
      <c r="B219" s="16" t="n">
        <v>49.319</v>
      </c>
      <c r="C219" s="16" t="n">
        <v>46.957</v>
      </c>
      <c r="D219" s="16" t="n">
        <v>47.944</v>
      </c>
      <c r="E219" s="16" t="n">
        <v>16.794</v>
      </c>
      <c r="F219" s="16" t="n">
        <v>17.054</v>
      </c>
      <c r="G219" s="16" t="n">
        <v>815</v>
      </c>
      <c r="H219" s="17" t="n">
        <v>0.3468</v>
      </c>
      <c r="I219" s="18" t="n">
        <f aca="false">AVERAGE(B219:D219)</f>
        <v>48.0733333333333</v>
      </c>
      <c r="J219" s="18" t="n">
        <f aca="false">AVERAGE(E219:F219)</f>
        <v>16.924</v>
      </c>
      <c r="K219" s="18" t="n">
        <f aca="false">F219-E219</f>
        <v>0.259999999999998</v>
      </c>
      <c r="L219" s="18" t="n">
        <f aca="false">I219-J219</f>
        <v>31.1493333333333</v>
      </c>
      <c r="M219" s="18" t="n">
        <f aca="false">H219/($J$8*1000)</f>
        <v>1.72484169575842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8" t="e">
        <f aca="false">heatcap(J219)*viscosity(J219)/thermcond(J219)</f>
        <v>#VALUE!</v>
      </c>
      <c r="Q219" s="9" t="n">
        <f aca="false">1/(1000*M219^0.8)</f>
        <v>0.000646547752390778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891.78827217398</v>
      </c>
      <c r="U219" s="9" t="n">
        <f aca="false">1/T219</f>
        <v>0.000345806783166813</v>
      </c>
    </row>
    <row r="220" customFormat="false" ht="12.75" hidden="false" customHeight="false" outlineLevel="0" collapsed="false">
      <c r="A220" s="0" t="n">
        <v>1030</v>
      </c>
      <c r="B220" s="16" t="n">
        <v>49.363</v>
      </c>
      <c r="C220" s="16" t="n">
        <v>47.027</v>
      </c>
      <c r="D220" s="16" t="n">
        <v>48.039</v>
      </c>
      <c r="E220" s="16" t="n">
        <v>16.8094</v>
      </c>
      <c r="F220" s="16" t="n">
        <v>17.0823</v>
      </c>
      <c r="G220" s="16" t="n">
        <v>815.5</v>
      </c>
      <c r="H220" s="17" t="n">
        <v>0.3439</v>
      </c>
      <c r="I220" s="18" t="n">
        <f aca="false">AVERAGE(B220:D220)</f>
        <v>48.143</v>
      </c>
      <c r="J220" s="18" t="n">
        <f aca="false">AVERAGE(E220:F220)</f>
        <v>16.94585</v>
      </c>
      <c r="K220" s="18" t="n">
        <f aca="false">F220-E220</f>
        <v>0.2729</v>
      </c>
      <c r="L220" s="18" t="n">
        <f aca="false">I220-J220</f>
        <v>31.19715</v>
      </c>
      <c r="M220" s="18" t="n">
        <f aca="false">H220/($J$8*1000)</f>
        <v>1.71041827904071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8" t="e">
        <f aca="false">heatcap(J220)*viscosity(J220)/thermcond(J220)</f>
        <v>#VALUE!</v>
      </c>
      <c r="Q220" s="9" t="n">
        <f aca="false">1/(1000*M220^0.8)</f>
        <v>0.00065090579291892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889.12733863155</v>
      </c>
      <c r="U220" s="9" t="n">
        <f aca="false">1/T220</f>
        <v>0.0003461252768712</v>
      </c>
    </row>
    <row r="221" customFormat="false" ht="12.75" hidden="false" customHeight="false" outlineLevel="0" collapsed="false">
      <c r="A221" s="0" t="n">
        <v>1035</v>
      </c>
      <c r="B221" s="16" t="n">
        <v>49.334</v>
      </c>
      <c r="C221" s="16" t="n">
        <v>46.997</v>
      </c>
      <c r="D221" s="16" t="n">
        <v>48.009</v>
      </c>
      <c r="E221" s="16" t="n">
        <v>16.8068</v>
      </c>
      <c r="F221" s="16" t="n">
        <v>17.0874</v>
      </c>
      <c r="G221" s="16" t="n">
        <v>815.6</v>
      </c>
      <c r="H221" s="17" t="n">
        <v>0.3451</v>
      </c>
      <c r="I221" s="18" t="n">
        <f aca="false">AVERAGE(B221:D221)</f>
        <v>48.1133333333333</v>
      </c>
      <c r="J221" s="18" t="n">
        <f aca="false">AVERAGE(E221:F221)</f>
        <v>16.9471</v>
      </c>
      <c r="K221" s="18" t="n">
        <f aca="false">F221-E221</f>
        <v>0.2806</v>
      </c>
      <c r="L221" s="18" t="n">
        <f aca="false">I221-J221</f>
        <v>31.1662333333333</v>
      </c>
      <c r="M221" s="18" t="n">
        <f aca="false">H221/($J$8*1000)</f>
        <v>1.71638658940666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8" t="e">
        <f aca="false">heatcap(J221)*viscosity(J221)/thermcond(J221)</f>
        <v>#VALUE!</v>
      </c>
      <c r="Q221" s="9" t="n">
        <f aca="false">1/(1000*M221^0.8)</f>
        <v>0.00064909447113696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892.34795924413</v>
      </c>
      <c r="U221" s="9" t="n">
        <f aca="false">1/T221</f>
        <v>0.000345739867433286</v>
      </c>
    </row>
    <row r="222" customFormat="false" ht="12.75" hidden="false" customHeight="false" outlineLevel="0" collapsed="false">
      <c r="A222" s="0" t="n">
        <v>1040</v>
      </c>
      <c r="B222" s="16" t="n">
        <v>49.376</v>
      </c>
      <c r="C222" s="16" t="n">
        <v>47.065</v>
      </c>
      <c r="D222" s="16" t="n">
        <v>48.077</v>
      </c>
      <c r="E222" s="16" t="n">
        <v>16.8223</v>
      </c>
      <c r="F222" s="16" t="n">
        <v>17.108</v>
      </c>
      <c r="G222" s="16" t="n">
        <v>816.3</v>
      </c>
      <c r="H222" s="17" t="n">
        <v>0.3468</v>
      </c>
      <c r="I222" s="18" t="n">
        <f aca="false">AVERAGE(B222:D222)</f>
        <v>48.1726666666667</v>
      </c>
      <c r="J222" s="18" t="n">
        <f aca="false">AVERAGE(E222:F222)</f>
        <v>16.96515</v>
      </c>
      <c r="K222" s="18" t="n">
        <f aca="false">F222-E222</f>
        <v>0.285700000000002</v>
      </c>
      <c r="L222" s="18" t="n">
        <f aca="false">I222-J222</f>
        <v>31.2075166666667</v>
      </c>
      <c r="M222" s="18" t="n">
        <f aca="false">H222/($J$8*1000)</f>
        <v>1.7248416957584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8" t="e">
        <f aca="false">heatcap(J222)*viscosity(J222)/thermcond(J222)</f>
        <v>#VALUE!</v>
      </c>
      <c r="Q222" s="9" t="n">
        <f aca="false">1/(1000*M222^0.8)</f>
        <v>0.00064654775239077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891.0008870262</v>
      </c>
      <c r="U222" s="9" t="n">
        <f aca="false">1/T222</f>
        <v>0.000345900966162844</v>
      </c>
    </row>
    <row r="223" customFormat="false" ht="12.75" hidden="false" customHeight="false" outlineLevel="0" collapsed="false">
      <c r="A223" s="0" t="n">
        <v>1045</v>
      </c>
      <c r="B223" s="16" t="n">
        <v>49.416</v>
      </c>
      <c r="C223" s="16" t="n">
        <v>47.107</v>
      </c>
      <c r="D223" s="16" t="n">
        <v>48.119</v>
      </c>
      <c r="E223" s="16" t="n">
        <v>16.8634</v>
      </c>
      <c r="F223" s="16" t="n">
        <v>17.1364</v>
      </c>
      <c r="G223" s="16" t="n">
        <v>815.5</v>
      </c>
      <c r="H223" s="17" t="n">
        <v>0.3471</v>
      </c>
      <c r="I223" s="18" t="n">
        <f aca="false">AVERAGE(B223:D223)</f>
        <v>48.214</v>
      </c>
      <c r="J223" s="18" t="n">
        <f aca="false">AVERAGE(E223:F223)</f>
        <v>16.9999</v>
      </c>
      <c r="K223" s="18" t="n">
        <f aca="false">F223-E223</f>
        <v>0.273</v>
      </c>
      <c r="L223" s="18" t="n">
        <f aca="false">I223-J223</f>
        <v>31.2141</v>
      </c>
      <c r="M223" s="18" t="n">
        <f aca="false">H223/($J$8*1000)</f>
        <v>1.7263337733499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8" t="e">
        <f aca="false">heatcap(J223)*viscosity(J223)/thermcond(J223)</f>
        <v>#VALUE!</v>
      </c>
      <c r="Q223" s="9" t="n">
        <f aca="false">1/(1000*M223^0.8)</f>
        <v>0.00064610066257012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887.55847365099</v>
      </c>
      <c r="U223" s="9" t="n">
        <f aca="false">1/T223</f>
        <v>0.000346313333262344</v>
      </c>
    </row>
    <row r="224" customFormat="false" ht="12.75" hidden="false" customHeight="false" outlineLevel="0" collapsed="false">
      <c r="A224" s="0" t="n">
        <v>1050</v>
      </c>
      <c r="B224" s="16" t="n">
        <v>49.409</v>
      </c>
      <c r="C224" s="16" t="n">
        <v>47.074</v>
      </c>
      <c r="D224" s="16" t="n">
        <v>48.087</v>
      </c>
      <c r="E224" s="16" t="n">
        <v>16.8943</v>
      </c>
      <c r="F224" s="16" t="n">
        <v>17.157</v>
      </c>
      <c r="G224" s="16" t="n">
        <v>814.8</v>
      </c>
      <c r="H224" s="17" t="n">
        <v>0.3472</v>
      </c>
      <c r="I224" s="18" t="n">
        <f aca="false">AVERAGE(B224:D224)</f>
        <v>48.19</v>
      </c>
      <c r="J224" s="18" t="n">
        <f aca="false">AVERAGE(E224:F224)</f>
        <v>17.02565</v>
      </c>
      <c r="K224" s="18" t="n">
        <f aca="false">F224-E224</f>
        <v>0.262699999999999</v>
      </c>
      <c r="L224" s="18" t="n">
        <f aca="false">I224-J224</f>
        <v>31.16435</v>
      </c>
      <c r="M224" s="18" t="n">
        <f aca="false">H224/($J$8*1000)</f>
        <v>1.7268311325470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8" t="e">
        <f aca="false">heatcap(J224)*viscosity(J224)/thermcond(J224)</f>
        <v>#VALUE!</v>
      </c>
      <c r="Q224" s="9" t="n">
        <f aca="false">1/(1000*M224^0.8)</f>
        <v>0.000645951787161463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889.68555308114</v>
      </c>
      <c r="U224" s="9" t="n">
        <f aca="false">1/T224</f>
        <v>0.000346058414187574</v>
      </c>
    </row>
    <row r="225" customFormat="false" ht="12.75" hidden="false" customHeight="false" outlineLevel="0" collapsed="false">
      <c r="A225" s="0" t="n">
        <v>1055</v>
      </c>
      <c r="B225" s="16" t="n">
        <v>49.402</v>
      </c>
      <c r="C225" s="16" t="n">
        <v>47.092</v>
      </c>
      <c r="D225" s="16" t="n">
        <v>48.08</v>
      </c>
      <c r="E225" s="16" t="n">
        <v>16.9097</v>
      </c>
      <c r="F225" s="16" t="n">
        <v>17.1827</v>
      </c>
      <c r="G225" s="16" t="n">
        <v>815.6</v>
      </c>
      <c r="H225" s="17" t="n">
        <v>0.3472</v>
      </c>
      <c r="I225" s="18" t="n">
        <f aca="false">AVERAGE(B225:D225)</f>
        <v>48.1913333333333</v>
      </c>
      <c r="J225" s="18" t="n">
        <f aca="false">AVERAGE(E225:F225)</f>
        <v>17.0462</v>
      </c>
      <c r="K225" s="18" t="n">
        <f aca="false">F225-E225</f>
        <v>0.273</v>
      </c>
      <c r="L225" s="18" t="n">
        <f aca="false">I225-J225</f>
        <v>31.1451333333333</v>
      </c>
      <c r="M225" s="18" t="n">
        <f aca="false">H225/($J$8*1000)</f>
        <v>1.72683113254706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8" t="e">
        <f aca="false">heatcap(J225)*viscosity(J225)/thermcond(J225)</f>
        <v>#VALUE!</v>
      </c>
      <c r="Q225" s="9" t="n">
        <f aca="false">1/(1000*M225^0.8)</f>
        <v>0.00064595178716146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894.30744810831</v>
      </c>
      <c r="U225" s="9" t="n">
        <f aca="false">1/T225</f>
        <v>0.000345505796439695</v>
      </c>
    </row>
    <row r="226" customFormat="false" ht="12.75" hidden="false" customHeight="false" outlineLevel="0" collapsed="false">
      <c r="A226" s="0" t="n">
        <v>1060</v>
      </c>
      <c r="B226" s="16" t="n">
        <v>49.443</v>
      </c>
      <c r="C226" s="16" t="n">
        <v>47.135</v>
      </c>
      <c r="D226" s="16" t="n">
        <v>48.122</v>
      </c>
      <c r="E226" s="16" t="n">
        <v>16.9046</v>
      </c>
      <c r="F226" s="16" t="n">
        <v>17.1801</v>
      </c>
      <c r="G226" s="16" t="n">
        <v>816.8</v>
      </c>
      <c r="H226" s="17" t="n">
        <v>0.3461</v>
      </c>
      <c r="I226" s="18" t="n">
        <f aca="false">AVERAGE(B226:D226)</f>
        <v>48.2333333333333</v>
      </c>
      <c r="J226" s="18" t="n">
        <f aca="false">AVERAGE(E226:F226)</f>
        <v>17.04235</v>
      </c>
      <c r="K226" s="18" t="n">
        <f aca="false">F226-E226</f>
        <v>0.275500000000001</v>
      </c>
      <c r="L226" s="18" t="n">
        <f aca="false">I226-J226</f>
        <v>31.1909833333333</v>
      </c>
      <c r="M226" s="18" t="n">
        <f aca="false">H226/($J$8*1000)</f>
        <v>1.7213601813782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8" t="e">
        <f aca="false">heatcap(J226)*viscosity(J226)/thermcond(J226)</f>
        <v>#VALUE!</v>
      </c>
      <c r="Q226" s="9" t="n">
        <f aca="false">1/(1000*M226^0.8)</f>
        <v>0.000647593674295385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894.3050475026</v>
      </c>
      <c r="U226" s="9" t="n">
        <f aca="false">1/T226</f>
        <v>0.000345506083010451</v>
      </c>
    </row>
    <row r="227" customFormat="false" ht="12.75" hidden="false" customHeight="false" outlineLevel="0" collapsed="false">
      <c r="A227" s="0" t="n">
        <v>1065</v>
      </c>
      <c r="B227" s="16" t="n">
        <v>49.484</v>
      </c>
      <c r="C227" s="16" t="n">
        <v>47.177</v>
      </c>
      <c r="D227" s="16" t="n">
        <v>48.164</v>
      </c>
      <c r="E227" s="16" t="n">
        <v>16.9046</v>
      </c>
      <c r="F227" s="16" t="n">
        <v>17.1724</v>
      </c>
      <c r="G227" s="16" t="n">
        <v>815.9</v>
      </c>
      <c r="H227" s="17" t="n">
        <v>0.3451</v>
      </c>
      <c r="I227" s="18" t="n">
        <f aca="false">AVERAGE(B227:D227)</f>
        <v>48.275</v>
      </c>
      <c r="J227" s="18" t="n">
        <f aca="false">AVERAGE(E227:F227)</f>
        <v>17.0385</v>
      </c>
      <c r="K227" s="18" t="n">
        <f aca="false">F227-E227</f>
        <v>0.267800000000001</v>
      </c>
      <c r="L227" s="18" t="n">
        <f aca="false">I227-J227</f>
        <v>31.2365</v>
      </c>
      <c r="M227" s="18" t="n">
        <f aca="false">H227/($J$8*1000)</f>
        <v>1.7163865894066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8" t="e">
        <f aca="false">heatcap(J227)*viscosity(J227)/thermcond(J227)</f>
        <v>#VALUE!</v>
      </c>
      <c r="Q227" s="9" t="n">
        <f aca="false">1/(1000*M227^0.8)</f>
        <v>0.000649094471136966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886.90309922058</v>
      </c>
      <c r="U227" s="9" t="n">
        <f aca="false">1/T227</f>
        <v>0.00034639195207833</v>
      </c>
    </row>
    <row r="228" customFormat="false" ht="12.75" hidden="false" customHeight="false" outlineLevel="0" collapsed="false">
      <c r="A228" s="0" t="n">
        <v>1070</v>
      </c>
      <c r="B228" s="16" t="n">
        <v>49.499</v>
      </c>
      <c r="C228" s="16" t="n">
        <v>47.193</v>
      </c>
      <c r="D228" s="16" t="n">
        <v>48.18</v>
      </c>
      <c r="E228" s="16" t="n">
        <v>16.956</v>
      </c>
      <c r="F228" s="16" t="n">
        <v>17.2187</v>
      </c>
      <c r="G228" s="16" t="n">
        <v>814.9</v>
      </c>
      <c r="H228" s="17" t="n">
        <v>0.3472</v>
      </c>
      <c r="I228" s="18" t="n">
        <f aca="false">AVERAGE(B228:D228)</f>
        <v>48.2906666666667</v>
      </c>
      <c r="J228" s="18" t="n">
        <f aca="false">AVERAGE(E228:F228)</f>
        <v>17.08735</v>
      </c>
      <c r="K228" s="18" t="n">
        <f aca="false">F228-E228</f>
        <v>0.262699999999999</v>
      </c>
      <c r="L228" s="18" t="n">
        <f aca="false">I228-J228</f>
        <v>31.2033166666667</v>
      </c>
      <c r="M228" s="18" t="n">
        <f aca="false">H228/($J$8*1000)</f>
        <v>1.7268311325470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8" t="e">
        <f aca="false">heatcap(J228)*viscosity(J228)/thermcond(J228)</f>
        <v>#VALUE!</v>
      </c>
      <c r="Q228" s="9" t="n">
        <f aca="false">1/(1000*M228^0.8)</f>
        <v>0.000645951787161463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886.43112381006</v>
      </c>
      <c r="U228" s="9" t="n">
        <f aca="false">1/T228</f>
        <v>0.000346448592433417</v>
      </c>
    </row>
    <row r="229" customFormat="false" ht="12.75" hidden="false" customHeight="false" outlineLevel="0" collapsed="false">
      <c r="A229" s="0" t="n">
        <v>1075</v>
      </c>
      <c r="B229" s="16" t="n">
        <v>49.562</v>
      </c>
      <c r="C229" s="16" t="n">
        <v>47.283</v>
      </c>
      <c r="D229" s="16" t="n">
        <v>48.27</v>
      </c>
      <c r="E229" s="16" t="n">
        <v>16.9766</v>
      </c>
      <c r="F229" s="16" t="n">
        <v>17.2419</v>
      </c>
      <c r="G229" s="16" t="n">
        <v>815.4</v>
      </c>
      <c r="H229" s="17" t="n">
        <v>0.3453</v>
      </c>
      <c r="I229" s="18" t="n">
        <f aca="false">AVERAGE(B229:D229)</f>
        <v>48.3716666666667</v>
      </c>
      <c r="J229" s="18" t="n">
        <f aca="false">AVERAGE(E229:F229)</f>
        <v>17.10925</v>
      </c>
      <c r="K229" s="18" t="n">
        <f aca="false">F229-E229</f>
        <v>0.2653</v>
      </c>
      <c r="L229" s="18" t="n">
        <f aca="false">I229-J229</f>
        <v>31.2624166666667</v>
      </c>
      <c r="M229" s="18" t="n">
        <f aca="false">H229/($J$8*1000)</f>
        <v>1.7173813078009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8" t="e">
        <f aca="false">heatcap(J229)*viscosity(J229)/thermcond(J229)</f>
        <v>#VALUE!</v>
      </c>
      <c r="Q229" s="9" t="n">
        <f aca="false">1/(1000*M229^0.8)</f>
        <v>0.00064879368592951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882.74215927386</v>
      </c>
      <c r="U229" s="9" t="n">
        <f aca="false">1/T229</f>
        <v>0.000346891933010024</v>
      </c>
    </row>
    <row r="230" customFormat="false" ht="12.75" hidden="false" customHeight="false" outlineLevel="0" collapsed="false">
      <c r="A230" s="0" t="n">
        <v>1080</v>
      </c>
      <c r="B230" s="16" t="n">
        <v>49.531</v>
      </c>
      <c r="C230" s="16" t="n">
        <v>47.225</v>
      </c>
      <c r="D230" s="16" t="n">
        <v>48.238</v>
      </c>
      <c r="E230" s="16" t="n">
        <v>16.9818</v>
      </c>
      <c r="F230" s="16" t="n">
        <v>17.2496</v>
      </c>
      <c r="G230" s="16" t="n">
        <v>816</v>
      </c>
      <c r="H230" s="17" t="n">
        <v>0.3501</v>
      </c>
      <c r="I230" s="18" t="n">
        <f aca="false">AVERAGE(B230:D230)</f>
        <v>48.3313333333333</v>
      </c>
      <c r="J230" s="18" t="n">
        <f aca="false">AVERAGE(E230:F230)</f>
        <v>17.1157</v>
      </c>
      <c r="K230" s="18" t="n">
        <f aca="false">F230-E230</f>
        <v>0.267800000000001</v>
      </c>
      <c r="L230" s="18" t="n">
        <f aca="false">I230-J230</f>
        <v>31.2156333333333</v>
      </c>
      <c r="M230" s="18" t="n">
        <f aca="false">H230/($J$8*1000)</f>
        <v>1.74125454926477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8" t="e">
        <f aca="false">heatcap(J230)*viscosity(J230)/thermcond(J230)</f>
        <v>#VALUE!</v>
      </c>
      <c r="Q230" s="9" t="n">
        <f aca="false">1/(1000*M230^0.8)</f>
        <v>0.000641667715104094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889.18696995012</v>
      </c>
      <c r="U230" s="9" t="n">
        <f aca="false">1/T230</f>
        <v>0.000346118133025245</v>
      </c>
    </row>
    <row r="231" customFormat="false" ht="12.75" hidden="false" customHeight="false" outlineLevel="0" collapsed="false">
      <c r="A231" s="0" t="n">
        <v>1085</v>
      </c>
      <c r="B231" s="16" t="n">
        <v>49.546</v>
      </c>
      <c r="C231" s="16" t="n">
        <v>47.241</v>
      </c>
      <c r="D231" s="16" t="n">
        <v>48.229</v>
      </c>
      <c r="E231" s="16" t="n">
        <v>16.9869</v>
      </c>
      <c r="F231" s="16" t="n">
        <v>17.2625</v>
      </c>
      <c r="G231" s="16" t="n">
        <v>816.7</v>
      </c>
      <c r="H231" s="17" t="n">
        <v>0.347</v>
      </c>
      <c r="I231" s="18" t="n">
        <f aca="false">AVERAGE(B231:D231)</f>
        <v>48.3386666666667</v>
      </c>
      <c r="J231" s="18" t="n">
        <f aca="false">AVERAGE(E231:F231)</f>
        <v>17.1247</v>
      </c>
      <c r="K231" s="18" t="n">
        <f aca="false">F231-E231</f>
        <v>0.275600000000001</v>
      </c>
      <c r="L231" s="18" t="n">
        <f aca="false">I231-J231</f>
        <v>31.2139666666667</v>
      </c>
      <c r="M231" s="18" t="n">
        <f aca="false">H231/($J$8*1000)</f>
        <v>1.72583641415274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8" t="e">
        <f aca="false">heatcap(J231)*viscosity(J231)/thermcond(J231)</f>
        <v>#VALUE!</v>
      </c>
      <c r="Q231" s="9" t="n">
        <f aca="false">1/(1000*M231^0.8)</f>
        <v>0.000646249615203004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891.81983935501</v>
      </c>
      <c r="U231" s="9" t="n">
        <f aca="false">1/T231</f>
        <v>0.00034580300833092</v>
      </c>
    </row>
    <row r="232" customFormat="false" ht="12.75" hidden="false" customHeight="false" outlineLevel="0" collapsed="false">
      <c r="A232" s="0" t="n">
        <v>1090</v>
      </c>
      <c r="B232" s="16" t="n">
        <v>49.563</v>
      </c>
      <c r="C232" s="16" t="n">
        <v>47.258</v>
      </c>
      <c r="D232" s="16" t="n">
        <v>48.271</v>
      </c>
      <c r="E232" s="16" t="n">
        <v>16.9972</v>
      </c>
      <c r="F232" s="16" t="n">
        <v>17.2831</v>
      </c>
      <c r="G232" s="16" t="n">
        <v>816.3</v>
      </c>
      <c r="H232" s="17" t="n">
        <v>0.3448</v>
      </c>
      <c r="I232" s="18" t="n">
        <f aca="false">AVERAGE(B232:D232)</f>
        <v>48.364</v>
      </c>
      <c r="J232" s="18" t="n">
        <f aca="false">AVERAGE(E232:F232)</f>
        <v>17.14015</v>
      </c>
      <c r="K232" s="18" t="n">
        <f aca="false">F232-E232</f>
        <v>0.285900000000002</v>
      </c>
      <c r="L232" s="18" t="n">
        <f aca="false">I232-J232</f>
        <v>31.22385</v>
      </c>
      <c r="M232" s="18" t="n">
        <f aca="false">H232/($J$8*1000)</f>
        <v>1.71489451181517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8" t="e">
        <f aca="false">heatcap(J232)*viscosity(J232)/thermcond(J232)</f>
        <v>#VALUE!</v>
      </c>
      <c r="Q232" s="9" t="n">
        <f aca="false">1/(1000*M232^0.8)</f>
        <v>0.00064954623773676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889.48859174055</v>
      </c>
      <c r="U232" s="9" t="n">
        <f aca="false">1/T232</f>
        <v>0.000346082003181617</v>
      </c>
    </row>
    <row r="233" customFormat="false" ht="12.75" hidden="false" customHeight="false" outlineLevel="0" collapsed="false">
      <c r="A233" s="0" t="n">
        <v>1095</v>
      </c>
      <c r="B233" s="16" t="n">
        <v>49.617</v>
      </c>
      <c r="C233" s="16" t="n">
        <v>47.315</v>
      </c>
      <c r="D233" s="16" t="n">
        <v>48.303</v>
      </c>
      <c r="E233" s="16" t="n">
        <v>17.0744</v>
      </c>
      <c r="F233" s="16" t="n">
        <v>17.3552</v>
      </c>
      <c r="G233" s="16" t="n">
        <v>815.5</v>
      </c>
      <c r="H233" s="17" t="n">
        <v>0.3523</v>
      </c>
      <c r="I233" s="18" t="n">
        <f aca="false">AVERAGE(B233:D233)</f>
        <v>48.4116666666667</v>
      </c>
      <c r="J233" s="18" t="n">
        <f aca="false">AVERAGE(E233:F233)</f>
        <v>17.2148</v>
      </c>
      <c r="K233" s="18" t="n">
        <f aca="false">F233-E233</f>
        <v>0.280799999999999</v>
      </c>
      <c r="L233" s="18" t="n">
        <f aca="false">I233-J233</f>
        <v>31.1968666666667</v>
      </c>
      <c r="M233" s="18" t="n">
        <f aca="false">H233/($J$8*1000)</f>
        <v>1.75219645160234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8" t="e">
        <f aca="false">heatcap(J233)*viscosity(J233)/thermcond(J233)</f>
        <v>#VALUE!</v>
      </c>
      <c r="Q233" s="9" t="n">
        <f aca="false">1/(1000*M233^0.8)</f>
        <v>0.000638460101764113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889.15357800001</v>
      </c>
      <c r="U233" s="9" t="n">
        <f aca="false">1/T233</f>
        <v>0.000346122133352371</v>
      </c>
    </row>
    <row r="234" customFormat="false" ht="12.75" hidden="false" customHeight="false" outlineLevel="0" collapsed="false">
      <c r="A234" s="0" t="n">
        <v>1100</v>
      </c>
      <c r="B234" s="16" t="n">
        <v>49.68</v>
      </c>
      <c r="C234" s="16" t="n">
        <v>47.404</v>
      </c>
      <c r="D234" s="16" t="n">
        <v>48.367</v>
      </c>
      <c r="E234" s="16" t="n">
        <v>17.0975</v>
      </c>
      <c r="F234" s="16" t="n">
        <v>17.3706</v>
      </c>
      <c r="G234" s="16" t="n">
        <v>815.7</v>
      </c>
      <c r="H234" s="17" t="n">
        <v>0.3439</v>
      </c>
      <c r="I234" s="18" t="n">
        <f aca="false">AVERAGE(B234:D234)</f>
        <v>48.4836666666667</v>
      </c>
      <c r="J234" s="18" t="n">
        <f aca="false">AVERAGE(E234:F234)</f>
        <v>17.23405</v>
      </c>
      <c r="K234" s="18" t="n">
        <f aca="false">F234-E234</f>
        <v>0.273099999999999</v>
      </c>
      <c r="L234" s="18" t="n">
        <f aca="false">I234-J234</f>
        <v>31.2496166666667</v>
      </c>
      <c r="M234" s="18" t="n">
        <f aca="false">H234/($J$8*1000)</f>
        <v>1.71041827904071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8" t="e">
        <f aca="false">heatcap(J234)*viscosity(J234)/thermcond(J234)</f>
        <v>#VALUE!</v>
      </c>
      <c r="Q234" s="9" t="n">
        <f aca="false">1/(1000*M234^0.8)</f>
        <v>0.000650905792918926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884.98399091605</v>
      </c>
      <c r="U234" s="9" t="n">
        <f aca="false">1/T234</f>
        <v>0.000346622374040446</v>
      </c>
    </row>
    <row r="235" customFormat="false" ht="12.75" hidden="false" customHeight="false" outlineLevel="0" collapsed="false">
      <c r="A235" s="0" t="n">
        <v>1105</v>
      </c>
      <c r="B235" s="16" t="n">
        <v>49.743</v>
      </c>
      <c r="C235" s="16" t="n">
        <v>47.42</v>
      </c>
      <c r="D235" s="16" t="n">
        <v>48.43</v>
      </c>
      <c r="E235" s="16" t="n">
        <v>17.1027</v>
      </c>
      <c r="F235" s="16" t="n">
        <v>17.3809</v>
      </c>
      <c r="G235" s="16" t="n">
        <v>816.2</v>
      </c>
      <c r="H235" s="17" t="n">
        <v>0.3442</v>
      </c>
      <c r="I235" s="18" t="n">
        <f aca="false">AVERAGE(B235:D235)</f>
        <v>48.531</v>
      </c>
      <c r="J235" s="18" t="n">
        <f aca="false">AVERAGE(E235:F235)</f>
        <v>17.2418</v>
      </c>
      <c r="K235" s="18" t="n">
        <f aca="false">F235-E235</f>
        <v>0.278200000000002</v>
      </c>
      <c r="L235" s="18" t="n">
        <f aca="false">I235-J235</f>
        <v>31.2892</v>
      </c>
      <c r="M235" s="18" t="n">
        <f aca="false">H235/($J$8*1000)</f>
        <v>1.7119103566322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8" t="e">
        <f aca="false">heatcap(J235)*viscosity(J235)/thermcond(J235)</f>
        <v>#VALUE!</v>
      </c>
      <c r="Q235" s="9" t="n">
        <f aca="false">1/(1000*M235^0.8)</f>
        <v>0.000650451896897011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883.10042885771</v>
      </c>
      <c r="U235" s="9" t="n">
        <f aca="false">1/T235</f>
        <v>0.000346848826350528</v>
      </c>
    </row>
    <row r="236" customFormat="false" ht="12.75" hidden="false" customHeight="false" outlineLevel="0" collapsed="false">
      <c r="A236" s="0" t="n">
        <v>1110</v>
      </c>
      <c r="B236" s="16" t="n">
        <v>49.733</v>
      </c>
      <c r="C236" s="16" t="n">
        <v>47.434</v>
      </c>
      <c r="D236" s="16" t="n">
        <v>48.42</v>
      </c>
      <c r="E236" s="16" t="n">
        <v>17.1387</v>
      </c>
      <c r="F236" s="16" t="n">
        <v>17.417</v>
      </c>
      <c r="G236" s="16" t="n">
        <v>814.7</v>
      </c>
      <c r="H236" s="17" t="n">
        <v>0.35</v>
      </c>
      <c r="I236" s="18" t="n">
        <f aca="false">AVERAGE(B236:D236)</f>
        <v>48.529</v>
      </c>
      <c r="J236" s="18" t="n">
        <f aca="false">AVERAGE(E236:F236)</f>
        <v>17.27785</v>
      </c>
      <c r="K236" s="18" t="n">
        <f aca="false">F236-E236</f>
        <v>0.278300000000002</v>
      </c>
      <c r="L236" s="18" t="n">
        <f aca="false">I236-J236</f>
        <v>31.25115</v>
      </c>
      <c r="M236" s="18" t="n">
        <f aca="false">H236/($J$8*1000)</f>
        <v>1.74075719006761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8" t="e">
        <f aca="false">heatcap(J236)*viscosity(J236)/thermcond(J236)</f>
        <v>#VALUE!</v>
      </c>
      <c r="Q236" s="9" t="n">
        <f aca="false">1/(1000*M236^0.8)</f>
        <v>0.0006418143778204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881.30579321275</v>
      </c>
      <c r="U236" s="9" t="n">
        <f aca="false">1/T236</f>
        <v>0.000347064862867252</v>
      </c>
    </row>
    <row r="237" customFormat="false" ht="12.75" hidden="false" customHeight="false" outlineLevel="0" collapsed="false">
      <c r="A237" s="0" t="n">
        <v>1115</v>
      </c>
      <c r="B237" s="16" t="n">
        <v>49.795</v>
      </c>
      <c r="C237" s="16" t="n">
        <v>47.474</v>
      </c>
      <c r="D237" s="16" t="n">
        <v>48.458</v>
      </c>
      <c r="E237" s="16" t="n">
        <v>17.1619</v>
      </c>
      <c r="F237" s="16" t="n">
        <v>17.4299</v>
      </c>
      <c r="G237" s="16" t="n">
        <v>815.3</v>
      </c>
      <c r="H237" s="17" t="n">
        <v>0.3459</v>
      </c>
      <c r="I237" s="18" t="n">
        <f aca="false">AVERAGE(B237:D237)</f>
        <v>48.5756666666667</v>
      </c>
      <c r="J237" s="18" t="n">
        <f aca="false">AVERAGE(E237:F237)</f>
        <v>17.2959</v>
      </c>
      <c r="K237" s="18" t="n">
        <f aca="false">F237-E237</f>
        <v>0.268000000000001</v>
      </c>
      <c r="L237" s="18" t="n">
        <f aca="false">I237-J237</f>
        <v>31.2797666666667</v>
      </c>
      <c r="M237" s="18" t="n">
        <f aca="false">H237/($J$8*1000)</f>
        <v>1.72036546298396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8" t="e">
        <f aca="false">heatcap(J237)*viscosity(J237)/thermcond(J237)</f>
        <v>#VALUE!</v>
      </c>
      <c r="Q237" s="9" t="n">
        <f aca="false">1/(1000*M237^0.8)</f>
        <v>0.0006478932088378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880.78984282221</v>
      </c>
      <c r="U237" s="9" t="n">
        <f aca="false">1/T237</f>
        <v>0.000347127022296196</v>
      </c>
    </row>
    <row r="238" customFormat="false" ht="12.75" hidden="false" customHeight="false" outlineLevel="0" collapsed="false">
      <c r="A238" s="0" t="n">
        <v>1120</v>
      </c>
      <c r="B238" s="16" t="n">
        <v>49.761</v>
      </c>
      <c r="C238" s="16" t="n">
        <v>47.463</v>
      </c>
      <c r="D238" s="16" t="n">
        <v>48.448</v>
      </c>
      <c r="E238" s="16" t="n">
        <v>17.1747</v>
      </c>
      <c r="F238" s="16" t="n">
        <v>17.4479</v>
      </c>
      <c r="G238" s="16" t="n">
        <v>815.8</v>
      </c>
      <c r="H238" s="17" t="n">
        <v>0.3445</v>
      </c>
      <c r="I238" s="18" t="n">
        <f aca="false">AVERAGE(B238:D238)</f>
        <v>48.5573333333333</v>
      </c>
      <c r="J238" s="18" t="n">
        <f aca="false">AVERAGE(E238:F238)</f>
        <v>17.3113</v>
      </c>
      <c r="K238" s="18" t="n">
        <f aca="false">F238-E238</f>
        <v>0.273199999999999</v>
      </c>
      <c r="L238" s="18" t="n">
        <f aca="false">I238-J238</f>
        <v>31.2460333333333</v>
      </c>
      <c r="M238" s="18" t="n">
        <f aca="false">H238/($J$8*1000)</f>
        <v>1.71340243422369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8" t="e">
        <f aca="false">heatcap(J238)*viscosity(J238)/thermcond(J238)</f>
        <v>#VALUE!</v>
      </c>
      <c r="Q238" s="9" t="n">
        <f aca="false">1/(1000*M238^0.8)</f>
        <v>0.00064999871241415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885.6685669605</v>
      </c>
      <c r="U238" s="9" t="n">
        <f aca="false">1/T238</f>
        <v>0.00034654014374676</v>
      </c>
    </row>
    <row r="239" customFormat="false" ht="12.75" hidden="false" customHeight="false" outlineLevel="0" collapsed="false">
      <c r="A239" s="0" t="n">
        <v>1125</v>
      </c>
      <c r="B239" s="16" t="n">
        <v>49.751</v>
      </c>
      <c r="C239" s="16" t="n">
        <v>47.453</v>
      </c>
      <c r="D239" s="16" t="n">
        <v>48.462</v>
      </c>
      <c r="E239" s="16" t="n">
        <v>17.1747</v>
      </c>
      <c r="F239" s="16" t="n">
        <v>17.4633</v>
      </c>
      <c r="G239" s="16" t="n">
        <v>815.9</v>
      </c>
      <c r="H239" s="17" t="n">
        <v>0.3532</v>
      </c>
      <c r="I239" s="18" t="n">
        <f aca="false">AVERAGE(B239:D239)</f>
        <v>48.5553333333333</v>
      </c>
      <c r="J239" s="18" t="n">
        <f aca="false">AVERAGE(E239:F239)</f>
        <v>17.319</v>
      </c>
      <c r="K239" s="18" t="n">
        <f aca="false">F239-E239</f>
        <v>0.288599999999999</v>
      </c>
      <c r="L239" s="18" t="n">
        <f aca="false">I239-J239</f>
        <v>31.2363333333333</v>
      </c>
      <c r="M239" s="18" t="n">
        <f aca="false">H239/($J$8*1000)</f>
        <v>1.7566726843768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8" t="e">
        <f aca="false">heatcap(J239)*viscosity(J239)/thermcond(J239)</f>
        <v>#VALUE!</v>
      </c>
      <c r="Q239" s="9" t="n">
        <f aca="false">1/(1000*M239^0.8)</f>
        <v>0.000637158265614046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886.9185027736</v>
      </c>
      <c r="U239" s="9" t="n">
        <f aca="false">1/T239</f>
        <v>0.000346390103856154</v>
      </c>
    </row>
    <row r="240" customFormat="false" ht="12.75" hidden="false" customHeight="false" outlineLevel="0" collapsed="false">
      <c r="A240" s="0" t="n">
        <v>1130</v>
      </c>
      <c r="B240" s="16" t="n">
        <v>49.764</v>
      </c>
      <c r="C240" s="16" t="n">
        <v>47.466</v>
      </c>
      <c r="D240" s="16" t="n">
        <v>48.451</v>
      </c>
      <c r="E240" s="16" t="n">
        <v>17.1824</v>
      </c>
      <c r="F240" s="16" t="n">
        <v>17.4633</v>
      </c>
      <c r="G240" s="16" t="n">
        <v>815.8</v>
      </c>
      <c r="H240" s="17" t="n">
        <v>0.3489</v>
      </c>
      <c r="I240" s="18" t="n">
        <f aca="false">AVERAGE(B240:D240)</f>
        <v>48.5603333333333</v>
      </c>
      <c r="J240" s="18" t="n">
        <f aca="false">AVERAGE(E240:F240)</f>
        <v>17.32285</v>
      </c>
      <c r="K240" s="18" t="n">
        <f aca="false">F240-E240</f>
        <v>0.280899999999999</v>
      </c>
      <c r="L240" s="18" t="n">
        <f aca="false">I240-J240</f>
        <v>31.2374833333333</v>
      </c>
      <c r="M240" s="18" t="n">
        <f aca="false">H240/($J$8*1000)</f>
        <v>1.73528623889882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8" t="e">
        <f aca="false">heatcap(J240)*viscosity(J240)/thermcond(J240)</f>
        <v>#VALUE!</v>
      </c>
      <c r="Q240" s="9" t="n">
        <f aca="false">1/(1000*M240^0.8)</f>
        <v>0.000643432660450081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886.45840223578</v>
      </c>
      <c r="U240" s="9" t="n">
        <f aca="false">1/T240</f>
        <v>0.000346445318326924</v>
      </c>
    </row>
    <row r="241" customFormat="false" ht="12.75" hidden="false" customHeight="false" outlineLevel="0" collapsed="false">
      <c r="A241" s="0" t="n">
        <v>1135</v>
      </c>
      <c r="B241" s="16" t="n">
        <v>49.848</v>
      </c>
      <c r="C241" s="16" t="n">
        <v>47.553</v>
      </c>
      <c r="D241" s="16" t="n">
        <v>48.535</v>
      </c>
      <c r="E241" s="16" t="n">
        <v>17.2365</v>
      </c>
      <c r="F241" s="16" t="n">
        <v>17.5303</v>
      </c>
      <c r="G241" s="16" t="n">
        <v>816.3</v>
      </c>
      <c r="H241" s="17" t="n">
        <v>0.3466</v>
      </c>
      <c r="I241" s="18" t="n">
        <f aca="false">AVERAGE(B241:D241)</f>
        <v>48.6453333333333</v>
      </c>
      <c r="J241" s="18" t="n">
        <f aca="false">AVERAGE(E241:F241)</f>
        <v>17.3834</v>
      </c>
      <c r="K241" s="18" t="n">
        <f aca="false">F241-E241</f>
        <v>0.293800000000001</v>
      </c>
      <c r="L241" s="18" t="n">
        <f aca="false">I241-J241</f>
        <v>31.2619333333333</v>
      </c>
      <c r="M241" s="18" t="n">
        <f aca="false">H241/($J$8*1000)</f>
        <v>1.7238469773640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8" t="e">
        <f aca="false">heatcap(J241)*viscosity(J241)/thermcond(J241)</f>
        <v>#VALUE!</v>
      </c>
      <c r="Q241" s="9" t="n">
        <f aca="false">1/(1000*M241^0.8)</f>
        <v>0.000646846199224243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885.96861247283</v>
      </c>
      <c r="U241" s="9" t="n">
        <f aca="false">1/T241</f>
        <v>0.000346504115006003</v>
      </c>
    </row>
    <row r="242" customFormat="false" ht="12.75" hidden="false" customHeight="false" outlineLevel="0" collapsed="false">
      <c r="A242" s="0" t="n">
        <v>1140</v>
      </c>
      <c r="B242" s="16" t="n">
        <v>49.862</v>
      </c>
      <c r="C242" s="16" t="n">
        <v>47.568</v>
      </c>
      <c r="D242" s="16" t="n">
        <v>48.573</v>
      </c>
      <c r="E242" s="16" t="n">
        <v>17.2622</v>
      </c>
      <c r="F242" s="16" t="n">
        <v>17.5406</v>
      </c>
      <c r="G242" s="16" t="n">
        <v>815.6</v>
      </c>
      <c r="H242" s="17" t="n">
        <v>0.3444</v>
      </c>
      <c r="I242" s="18" t="n">
        <f aca="false">AVERAGE(B242:D242)</f>
        <v>48.6676666666667</v>
      </c>
      <c r="J242" s="18" t="n">
        <f aca="false">AVERAGE(E242:F242)</f>
        <v>17.4014</v>
      </c>
      <c r="K242" s="18" t="n">
        <f aca="false">F242-E242</f>
        <v>0.278400000000001</v>
      </c>
      <c r="L242" s="18" t="n">
        <f aca="false">I242-J242</f>
        <v>31.2662666666667</v>
      </c>
      <c r="M242" s="18" t="n">
        <f aca="false">H242/($J$8*1000)</f>
        <v>1.71290507502652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8" t="e">
        <f aca="false">heatcap(J242)*viscosity(J242)/thermcond(J242)</f>
        <v>#VALUE!</v>
      </c>
      <c r="Q242" s="9" t="n">
        <f aca="false">1/(1000*M242^0.8)</f>
        <v>0.000650149694955676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883.09417750524</v>
      </c>
      <c r="U242" s="9" t="n">
        <f aca="false">1/T242</f>
        <v>0.000346849578415543</v>
      </c>
    </row>
    <row r="243" customFormat="false" ht="12.75" hidden="false" customHeight="false" outlineLevel="0" collapsed="false">
      <c r="A243" s="0" t="n">
        <v>1145</v>
      </c>
      <c r="B243" s="16" t="n">
        <v>49.922</v>
      </c>
      <c r="C243" s="16" t="n">
        <v>47.605</v>
      </c>
      <c r="D243" s="16" t="n">
        <v>48.585</v>
      </c>
      <c r="E243" s="16" t="n">
        <v>17.2673</v>
      </c>
      <c r="F243" s="16" t="n">
        <v>17.5457</v>
      </c>
      <c r="G243" s="16" t="n">
        <v>815.8</v>
      </c>
      <c r="H243" s="17" t="n">
        <v>0.3451</v>
      </c>
      <c r="I243" s="18" t="n">
        <f aca="false">AVERAGE(B243:D243)</f>
        <v>48.704</v>
      </c>
      <c r="J243" s="18" t="n">
        <f aca="false">AVERAGE(E243:F243)</f>
        <v>17.4065</v>
      </c>
      <c r="K243" s="18" t="n">
        <f aca="false">F243-E243</f>
        <v>0.278400000000001</v>
      </c>
      <c r="L243" s="18" t="n">
        <f aca="false">I243-J243</f>
        <v>31.2975</v>
      </c>
      <c r="M243" s="18" t="n">
        <f aca="false">H243/($J$8*1000)</f>
        <v>1.71638658940666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8" t="e">
        <f aca="false">heatcap(J243)*viscosity(J243)/thermcond(J243)</f>
        <v>#VALUE!</v>
      </c>
      <c r="Q243" s="9" t="n">
        <f aca="false">1/(1000*M243^0.8)</f>
        <v>0.000649094471136966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880.92327605081</v>
      </c>
      <c r="U243" s="9" t="n">
        <f aca="false">1/T243</f>
        <v>0.000347110944714504</v>
      </c>
    </row>
    <row r="244" customFormat="false" ht="12.75" hidden="false" customHeight="false" outlineLevel="0" collapsed="false">
      <c r="A244" s="0" t="n">
        <v>1150</v>
      </c>
      <c r="B244" s="16" t="n">
        <v>49.888</v>
      </c>
      <c r="C244" s="16" t="n">
        <v>47.57</v>
      </c>
      <c r="D244" s="16" t="n">
        <v>48.575</v>
      </c>
      <c r="E244" s="16" t="n">
        <v>17.2802</v>
      </c>
      <c r="F244" s="16" t="n">
        <v>17.5509</v>
      </c>
      <c r="G244" s="16" t="n">
        <v>816.2</v>
      </c>
      <c r="H244" s="17" t="n">
        <v>0.3456</v>
      </c>
      <c r="I244" s="18" t="n">
        <f aca="false">AVERAGE(B244:D244)</f>
        <v>48.6776666666667</v>
      </c>
      <c r="J244" s="18" t="n">
        <f aca="false">AVERAGE(E244:F244)</f>
        <v>17.41555</v>
      </c>
      <c r="K244" s="18" t="n">
        <f aca="false">F244-E244</f>
        <v>0.270699999999998</v>
      </c>
      <c r="L244" s="18" t="n">
        <f aca="false">I244-J244</f>
        <v>31.2621166666667</v>
      </c>
      <c r="M244" s="18" t="n">
        <f aca="false">H244/($J$8*1000)</f>
        <v>1.71887338539247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8" t="e">
        <f aca="false">heatcap(J244)*viscosity(J244)/thermcond(J244)</f>
        <v>#VALUE!</v>
      </c>
      <c r="Q244" s="9" t="n">
        <f aca="false">1/(1000*M244^0.8)</f>
        <v>0.000648343095634803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885.5981474473</v>
      </c>
      <c r="U244" s="9" t="n">
        <f aca="false">1/T244</f>
        <v>0.000346548600637492</v>
      </c>
    </row>
    <row r="245" customFormat="false" ht="12.75" hidden="false" customHeight="false" outlineLevel="0" collapsed="false">
      <c r="A245" s="0" t="n">
        <v>1155</v>
      </c>
      <c r="B245" s="16" t="n">
        <v>49.902</v>
      </c>
      <c r="C245" s="16" t="n">
        <v>47.609</v>
      </c>
      <c r="D245" s="16" t="n">
        <v>48.589</v>
      </c>
      <c r="E245" s="16" t="n">
        <v>17.2982</v>
      </c>
      <c r="F245" s="16" t="n">
        <v>17.5818</v>
      </c>
      <c r="G245" s="16" t="n">
        <v>816.8</v>
      </c>
      <c r="H245" s="17" t="n">
        <v>0.3446</v>
      </c>
      <c r="I245" s="18" t="n">
        <f aca="false">AVERAGE(B245:D245)</f>
        <v>48.7</v>
      </c>
      <c r="J245" s="18" t="n">
        <f aca="false">AVERAGE(E245:F245)</f>
        <v>17.44</v>
      </c>
      <c r="K245" s="18" t="n">
        <f aca="false">F245-E245</f>
        <v>0.2836</v>
      </c>
      <c r="L245" s="18" t="n">
        <f aca="false">I245-J245</f>
        <v>31.26</v>
      </c>
      <c r="M245" s="18" t="n">
        <f aca="false">H245/($J$8*1000)</f>
        <v>1.7138997934208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8" t="e">
        <f aca="false">heatcap(J245)*viscosity(J245)/thermcond(J245)</f>
        <v>#VALUE!</v>
      </c>
      <c r="Q245" s="9" t="n">
        <f aca="false">1/(1000*M245^0.8)</f>
        <v>0.000649847808739864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887.91492316815</v>
      </c>
      <c r="U245" s="9" t="n">
        <f aca="false">1/T245</f>
        <v>0.00034627058850576</v>
      </c>
    </row>
    <row r="246" customFormat="false" ht="12.75" hidden="false" customHeight="false" outlineLevel="0" collapsed="false">
      <c r="A246" s="0" t="n">
        <v>1160</v>
      </c>
      <c r="B246" s="16" t="n">
        <v>49.939</v>
      </c>
      <c r="C246" s="16" t="n">
        <v>47.623</v>
      </c>
      <c r="D246" s="16" t="n">
        <v>48.626</v>
      </c>
      <c r="E246" s="16" t="n">
        <v>17.3497</v>
      </c>
      <c r="F246" s="16" t="n">
        <v>17.6204</v>
      </c>
      <c r="G246" s="16" t="n">
        <v>814.7</v>
      </c>
      <c r="H246" s="17" t="n">
        <v>0.3458</v>
      </c>
      <c r="I246" s="18" t="n">
        <f aca="false">AVERAGE(B246:D246)</f>
        <v>48.7293333333333</v>
      </c>
      <c r="J246" s="18" t="n">
        <f aca="false">AVERAGE(E246:F246)</f>
        <v>17.48505</v>
      </c>
      <c r="K246" s="18" t="n">
        <f aca="false">F246-E246</f>
        <v>0.270700000000002</v>
      </c>
      <c r="L246" s="18" t="n">
        <f aca="false">I246-J246</f>
        <v>31.2442833333333</v>
      </c>
      <c r="M246" s="18" t="n">
        <f aca="false">H246/($J$8*1000)</f>
        <v>1.71986810378679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8" t="e">
        <f aca="false">heatcap(J246)*viscosity(J246)/thermcond(J246)</f>
        <v>#VALUE!</v>
      </c>
      <c r="Q246" s="9" t="n">
        <f aca="false">1/(1000*M246^0.8)</f>
        <v>0.000648043093042568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881.93902797879</v>
      </c>
      <c r="U246" s="9" t="n">
        <f aca="false">1/T246</f>
        <v>0.000346988603954379</v>
      </c>
    </row>
    <row r="247" customFormat="false" ht="12.75" hidden="false" customHeight="false" outlineLevel="0" collapsed="false">
      <c r="A247" s="0" t="n">
        <v>1165</v>
      </c>
      <c r="B247" s="16" t="n">
        <v>49.979</v>
      </c>
      <c r="C247" s="16" t="n">
        <v>47.688</v>
      </c>
      <c r="D247" s="16" t="n">
        <v>48.69</v>
      </c>
      <c r="E247" s="16" t="n">
        <v>17.3651</v>
      </c>
      <c r="F247" s="16" t="n">
        <v>17.6539</v>
      </c>
      <c r="G247" s="16" t="n">
        <v>816</v>
      </c>
      <c r="H247" s="17" t="n">
        <v>0.3443</v>
      </c>
      <c r="I247" s="18" t="n">
        <f aca="false">AVERAGE(B247:D247)</f>
        <v>48.7856666666667</v>
      </c>
      <c r="J247" s="18" t="n">
        <f aca="false">AVERAGE(E247:F247)</f>
        <v>17.5095</v>
      </c>
      <c r="K247" s="18" t="n">
        <f aca="false">F247-E247</f>
        <v>0.288799999999998</v>
      </c>
      <c r="L247" s="18" t="n">
        <f aca="false">I247-J247</f>
        <v>31.2761666666667</v>
      </c>
      <c r="M247" s="18" t="n">
        <f aca="false">H247/($J$8*1000)</f>
        <v>1.7124077158293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8" t="e">
        <f aca="false">heatcap(J247)*viscosity(J247)/thermcond(J247)</f>
        <v>#VALUE!</v>
      </c>
      <c r="Q247" s="9" t="n">
        <f aca="false">1/(1000*M247^0.8)</f>
        <v>0.000650300756428558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883.59510443226</v>
      </c>
      <c r="U247" s="9" t="n">
        <f aca="false">1/T247</f>
        <v>0.000346789325055706</v>
      </c>
    </row>
    <row r="248" customFormat="false" ht="12.75" hidden="false" customHeight="false" outlineLevel="0" collapsed="false">
      <c r="A248" s="0" t="n">
        <v>1170</v>
      </c>
      <c r="B248" s="16" t="n">
        <v>49.994</v>
      </c>
      <c r="C248" s="16" t="n">
        <v>47.68</v>
      </c>
      <c r="D248" s="16" t="n">
        <v>48.681</v>
      </c>
      <c r="E248" s="16" t="n">
        <v>17.3806</v>
      </c>
      <c r="F248" s="16" t="n">
        <v>17.6667</v>
      </c>
      <c r="G248" s="16" t="n">
        <v>816.1</v>
      </c>
      <c r="H248" s="17" t="n">
        <v>0.3469</v>
      </c>
      <c r="I248" s="18" t="n">
        <f aca="false">AVERAGE(B248:D248)</f>
        <v>48.785</v>
      </c>
      <c r="J248" s="18" t="n">
        <f aca="false">AVERAGE(E248:F248)</f>
        <v>17.52365</v>
      </c>
      <c r="K248" s="18" t="n">
        <f aca="false">F248-E248</f>
        <v>0.286099999999998</v>
      </c>
      <c r="L248" s="18" t="n">
        <f aca="false">I248-J248</f>
        <v>31.26135</v>
      </c>
      <c r="M248" s="18" t="n">
        <f aca="false">H248/($J$8*1000)</f>
        <v>1.72533905495558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8" t="e">
        <f aca="false">heatcap(J248)*viscosity(J248)/thermcond(J248)</f>
        <v>#VALUE!</v>
      </c>
      <c r="Q248" s="9" t="n">
        <f aca="false">1/(1000*M248^0.8)</f>
        <v>0.000646398645122422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885.31536584348</v>
      </c>
      <c r="U248" s="9" t="n">
        <f aca="false">1/T248</f>
        <v>0.00034658256488634</v>
      </c>
    </row>
    <row r="249" customFormat="false" ht="12.75" hidden="false" customHeight="false" outlineLevel="0" collapsed="false">
      <c r="A249" s="0" t="n">
        <v>1175</v>
      </c>
      <c r="B249" s="16" t="n">
        <v>50.057</v>
      </c>
      <c r="C249" s="16" t="n">
        <v>47.745</v>
      </c>
      <c r="D249" s="16" t="n">
        <v>48.72</v>
      </c>
      <c r="E249" s="16" t="n">
        <v>17.4269</v>
      </c>
      <c r="F249" s="16" t="n">
        <v>17.7157</v>
      </c>
      <c r="G249" s="16" t="n">
        <v>816.6</v>
      </c>
      <c r="H249" s="17" t="n">
        <v>0.3464</v>
      </c>
      <c r="I249" s="18" t="n">
        <f aca="false">AVERAGE(B249:D249)</f>
        <v>48.8406666666667</v>
      </c>
      <c r="J249" s="18" t="n">
        <f aca="false">AVERAGE(E249:F249)</f>
        <v>17.5713</v>
      </c>
      <c r="K249" s="18" t="n">
        <f aca="false">F249-E249</f>
        <v>0.288799999999998</v>
      </c>
      <c r="L249" s="18" t="n">
        <f aca="false">I249-J249</f>
        <v>31.2693666666667</v>
      </c>
      <c r="M249" s="18" t="n">
        <f aca="false">H249/($J$8*1000)</f>
        <v>1.72285225896977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8" t="e">
        <f aca="false">heatcap(J249)*viscosity(J249)/thermcond(J249)</f>
        <v>#VALUE!</v>
      </c>
      <c r="Q249" s="9" t="n">
        <f aca="false">1/(1000*M249^0.8)</f>
        <v>0.000647144956203951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886.342937711</v>
      </c>
      <c r="U249" s="9" t="n">
        <f aca="false">1/T249</f>
        <v>0.000346459177436845</v>
      </c>
    </row>
    <row r="250" customFormat="false" ht="12.75" hidden="false" customHeight="false" outlineLevel="0" collapsed="false">
      <c r="A250" s="0" t="n">
        <v>1180</v>
      </c>
      <c r="B250" s="16" t="n">
        <v>50.168</v>
      </c>
      <c r="C250" s="16" t="n">
        <v>47.86</v>
      </c>
      <c r="D250" s="16" t="n">
        <v>48.831</v>
      </c>
      <c r="E250" s="16" t="n">
        <v>17.5015</v>
      </c>
      <c r="F250" s="16" t="n">
        <v>17.7929</v>
      </c>
      <c r="G250" s="16" t="n">
        <v>815.7</v>
      </c>
      <c r="H250" s="17" t="n">
        <v>0.3471</v>
      </c>
      <c r="I250" s="18" t="n">
        <f aca="false">AVERAGE(B250:D250)</f>
        <v>48.953</v>
      </c>
      <c r="J250" s="18" t="n">
        <f aca="false">AVERAGE(E250:F250)</f>
        <v>17.6472</v>
      </c>
      <c r="K250" s="18" t="n">
        <f aca="false">F250-E250</f>
        <v>0.291399999999999</v>
      </c>
      <c r="L250" s="18" t="n">
        <f aca="false">I250-J250</f>
        <v>31.3058</v>
      </c>
      <c r="M250" s="18" t="n">
        <f aca="false">H250/($J$8*1000)</f>
        <v>1.726333773349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8" t="e">
        <f aca="false">heatcap(J250)*viscosity(J250)/thermcond(J250)</f>
        <v>#VALUE!</v>
      </c>
      <c r="Q250" s="9" t="n">
        <f aca="false">1/(1000*M250^0.8)</f>
        <v>0.000646100662570128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879.80641943654</v>
      </c>
      <c r="U250" s="9" t="n">
        <f aca="false">1/T250</f>
        <v>0.000347245562497099</v>
      </c>
    </row>
    <row r="251" customFormat="false" ht="12.75" hidden="false" customHeight="false" outlineLevel="0" collapsed="false">
      <c r="A251" s="0" t="n">
        <v>1185</v>
      </c>
      <c r="B251" s="16" t="n">
        <v>50.256</v>
      </c>
      <c r="C251" s="16" t="n">
        <v>47.975</v>
      </c>
      <c r="D251" s="16" t="n">
        <v>48.943</v>
      </c>
      <c r="E251" s="16" t="n">
        <v>17.5658</v>
      </c>
      <c r="F251" s="16" t="n">
        <v>17.8676</v>
      </c>
      <c r="G251" s="16" t="n">
        <v>816.5</v>
      </c>
      <c r="H251" s="17" t="n">
        <v>0.345</v>
      </c>
      <c r="I251" s="18" t="n">
        <f aca="false">AVERAGE(B251:D251)</f>
        <v>49.058</v>
      </c>
      <c r="J251" s="18" t="n">
        <f aca="false">AVERAGE(E251:F251)</f>
        <v>17.7167</v>
      </c>
      <c r="K251" s="18" t="n">
        <f aca="false">F251-E251</f>
        <v>0.3018</v>
      </c>
      <c r="L251" s="18" t="n">
        <f aca="false">I251-J251</f>
        <v>31.3413</v>
      </c>
      <c r="M251" s="18" t="n">
        <f aca="false">H251/($J$8*1000)</f>
        <v>1.7158892302095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8" t="e">
        <f aca="false">heatcap(J251)*viscosity(J251)/thermcond(J251)</f>
        <v>#VALUE!</v>
      </c>
      <c r="Q251" s="9" t="n">
        <f aca="false">1/(1000*M251^0.8)</f>
        <v>0.000649244981434702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879.36566825324</v>
      </c>
      <c r="U251" s="9" t="n">
        <f aca="false">1/T251</f>
        <v>0.000347298716181001</v>
      </c>
    </row>
    <row r="252" customFormat="false" ht="12.75" hidden="false" customHeight="false" outlineLevel="0" collapsed="false">
      <c r="A252" s="0" t="n">
        <v>1190</v>
      </c>
      <c r="B252" s="16" t="n">
        <v>50.322</v>
      </c>
      <c r="C252" s="16" t="n">
        <v>48.044</v>
      </c>
      <c r="D252" s="16" t="n">
        <v>48.985</v>
      </c>
      <c r="E252" s="16" t="n">
        <v>17.6019</v>
      </c>
      <c r="F252" s="16" t="n">
        <v>17.9165</v>
      </c>
      <c r="G252" s="16" t="n">
        <v>816.1</v>
      </c>
      <c r="H252" s="17" t="n">
        <v>0.344</v>
      </c>
      <c r="I252" s="18" t="n">
        <f aca="false">AVERAGE(B252:D252)</f>
        <v>49.117</v>
      </c>
      <c r="J252" s="18" t="n">
        <f aca="false">AVERAGE(E252:F252)</f>
        <v>17.7592</v>
      </c>
      <c r="K252" s="18" t="n">
        <f aca="false">F252-E252</f>
        <v>0.314599999999999</v>
      </c>
      <c r="L252" s="18" t="n">
        <f aca="false">I252-J252</f>
        <v>31.3578</v>
      </c>
      <c r="M252" s="18" t="n">
        <f aca="false">H252/($J$8*1000)</f>
        <v>1.7109156382378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8" t="e">
        <f aca="false">heatcap(J252)*viscosity(J252)/thermcond(J252)</f>
        <v>#VALUE!</v>
      </c>
      <c r="Q252" s="9" t="n">
        <f aca="false">1/(1000*M252^0.8)</f>
        <v>0.00065075441507781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876.44074239937</v>
      </c>
      <c r="U252" s="9" t="n">
        <f aca="false">1/T252</f>
        <v>0.000347651868943371</v>
      </c>
    </row>
    <row r="253" customFormat="false" ht="12.75" hidden="false" customHeight="false" outlineLevel="0" collapsed="false">
      <c r="A253" s="0" t="n">
        <v>1195</v>
      </c>
      <c r="B253" s="16" t="n">
        <v>50.269</v>
      </c>
      <c r="C253" s="16" t="n">
        <v>47.989</v>
      </c>
      <c r="D253" s="16" t="n">
        <v>48.956</v>
      </c>
      <c r="E253" s="16" t="n">
        <v>17.6225</v>
      </c>
      <c r="F253" s="16" t="n">
        <v>17.9139</v>
      </c>
      <c r="G253" s="16" t="n">
        <v>815.9</v>
      </c>
      <c r="H253" s="17" t="n">
        <v>0.3488</v>
      </c>
      <c r="I253" s="18" t="n">
        <f aca="false">AVERAGE(B253:D253)</f>
        <v>49.0713333333333</v>
      </c>
      <c r="J253" s="18" t="n">
        <f aca="false">AVERAGE(E253:F253)</f>
        <v>17.7682</v>
      </c>
      <c r="K253" s="18" t="n">
        <f aca="false">F253-E253</f>
        <v>0.291400000000003</v>
      </c>
      <c r="L253" s="18" t="n">
        <f aca="false">I253-J253</f>
        <v>31.3031333333333</v>
      </c>
      <c r="M253" s="18" t="n">
        <f aca="false">H253/($J$8*1000)</f>
        <v>1.73478887970166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8" t="e">
        <f aca="false">heatcap(J253)*viscosity(J253)/thermcond(J253)</f>
        <v>#VALUE!</v>
      </c>
      <c r="Q253" s="9" t="n">
        <f aca="false">1/(1000*M253^0.8)</f>
        <v>0.000643580232517863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880.75790044885</v>
      </c>
      <c r="U253" s="9" t="n">
        <f aca="false">1/T253</f>
        <v>0.000347130871304454</v>
      </c>
    </row>
    <row r="254" customFormat="false" ht="12.75" hidden="false" customHeight="false" outlineLevel="0" collapsed="false">
      <c r="A254" s="0" t="n">
        <v>1200</v>
      </c>
      <c r="B254" s="16" t="n">
        <v>50.287</v>
      </c>
      <c r="C254" s="16" t="n">
        <v>48.008</v>
      </c>
      <c r="D254" s="16" t="n">
        <v>48.974</v>
      </c>
      <c r="E254" s="16" t="n">
        <v>17.6353</v>
      </c>
      <c r="F254" s="16" t="n">
        <v>17.9242</v>
      </c>
      <c r="G254" s="16" t="n">
        <v>815.8</v>
      </c>
      <c r="H254" s="17" t="n">
        <v>0.3474</v>
      </c>
      <c r="I254" s="18" t="n">
        <f aca="false">AVERAGE(B254:D254)</f>
        <v>49.0896666666667</v>
      </c>
      <c r="J254" s="18" t="n">
        <f aca="false">AVERAGE(E254:F254)</f>
        <v>17.77975</v>
      </c>
      <c r="K254" s="18" t="n">
        <f aca="false">F254-E254</f>
        <v>0.288899999999998</v>
      </c>
      <c r="L254" s="18" t="n">
        <f aca="false">I254-J254</f>
        <v>31.3099166666667</v>
      </c>
      <c r="M254" s="18" t="n">
        <f aca="false">H254/($J$8*1000)</f>
        <v>1.7278258509413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8" t="e">
        <f aca="false">heatcap(J254)*viscosity(J254)/thermcond(J254)</f>
        <v>#VALUE!</v>
      </c>
      <c r="Q254" s="9" t="n">
        <f aca="false">1/(1000*M254^0.8)</f>
        <v>0.000645654267767791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879.7807797487</v>
      </c>
      <c r="U254" s="9" t="n">
        <f aca="false">1/T254</f>
        <v>0.00034724865414487</v>
      </c>
    </row>
    <row r="255" customFormat="false" ht="12.75" hidden="false" customHeight="false" outlineLevel="0" collapsed="false">
      <c r="A255" s="0" t="n">
        <v>1205</v>
      </c>
      <c r="B255" s="16" t="n">
        <v>50.282</v>
      </c>
      <c r="C255" s="16" t="n">
        <v>47.977</v>
      </c>
      <c r="D255" s="16" t="n">
        <v>48.969</v>
      </c>
      <c r="E255" s="16" t="n">
        <v>17.6379</v>
      </c>
      <c r="F255" s="16" t="n">
        <v>17.9294</v>
      </c>
      <c r="G255" s="16" t="n">
        <v>815.4</v>
      </c>
      <c r="H255" s="17" t="n">
        <v>0.3456</v>
      </c>
      <c r="I255" s="18" t="n">
        <f aca="false">AVERAGE(B255:D255)</f>
        <v>49.076</v>
      </c>
      <c r="J255" s="18" t="n">
        <f aca="false">AVERAGE(E255:F255)</f>
        <v>17.78365</v>
      </c>
      <c r="K255" s="18" t="n">
        <f aca="false">F255-E255</f>
        <v>0.291500000000003</v>
      </c>
      <c r="L255" s="18" t="n">
        <f aca="false">I255-J255</f>
        <v>31.29235</v>
      </c>
      <c r="M255" s="18" t="n">
        <f aca="false">H255/($J$8*1000)</f>
        <v>1.7188733853924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8" t="e">
        <f aca="false">heatcap(J255)*viscosity(J255)/thermcond(J255)</f>
        <v>#VALUE!</v>
      </c>
      <c r="Q255" s="9" t="n">
        <f aca="false">1/(1000*M255^0.8)</f>
        <v>0.000648343095634803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879.98461367669</v>
      </c>
      <c r="U255" s="9" t="n">
        <f aca="false">1/T255</f>
        <v>0.000347224077257609</v>
      </c>
    </row>
    <row r="256" customFormat="false" ht="12.75" hidden="false" customHeight="false" outlineLevel="0" collapsed="false">
      <c r="A256" s="0" t="n">
        <v>1210</v>
      </c>
      <c r="B256" s="16" t="n">
        <v>50.253</v>
      </c>
      <c r="C256" s="16" t="n">
        <v>47.972</v>
      </c>
      <c r="D256" s="16" t="n">
        <v>48.94</v>
      </c>
      <c r="E256" s="16" t="n">
        <v>17.6019</v>
      </c>
      <c r="F256" s="16" t="n">
        <v>17.8933</v>
      </c>
      <c r="G256" s="16" t="n">
        <v>814.3</v>
      </c>
      <c r="H256" s="17" t="n">
        <v>0.3449</v>
      </c>
      <c r="I256" s="18" t="n">
        <f aca="false">AVERAGE(B256:D256)</f>
        <v>49.055</v>
      </c>
      <c r="J256" s="18" t="n">
        <f aca="false">AVERAGE(E256:F256)</f>
        <v>17.7476</v>
      </c>
      <c r="K256" s="18" t="n">
        <f aca="false">F256-E256</f>
        <v>0.291399999999999</v>
      </c>
      <c r="L256" s="18" t="n">
        <f aca="false">I256-J256</f>
        <v>31.3074</v>
      </c>
      <c r="M256" s="18" t="n">
        <f aca="false">H256/($J$8*1000)</f>
        <v>1.71539187101233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8" t="e">
        <f aca="false">heatcap(J256)*viscosity(J256)/thermcond(J256)</f>
        <v>#VALUE!</v>
      </c>
      <c r="Q256" s="9" t="n">
        <f aca="false">1/(1000*M256^0.8)</f>
        <v>0.000649395570280041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874.71683477855</v>
      </c>
      <c r="U256" s="9" t="n">
        <f aca="false">1/T256</f>
        <v>0.000347860348505258</v>
      </c>
    </row>
    <row r="257" customFormat="false" ht="12.75" hidden="false" customHeight="false" outlineLevel="0" collapsed="false">
      <c r="A257" s="0" t="n">
        <v>1215</v>
      </c>
      <c r="B257" s="16" t="n">
        <v>50.226</v>
      </c>
      <c r="C257" s="16" t="n">
        <v>47.919</v>
      </c>
      <c r="D257" s="16" t="n">
        <v>48.913</v>
      </c>
      <c r="E257" s="16" t="n">
        <v>17.5813</v>
      </c>
      <c r="F257" s="16" t="n">
        <v>17.8624</v>
      </c>
      <c r="G257" s="16" t="n">
        <v>816.3</v>
      </c>
      <c r="H257" s="17" t="n">
        <v>0.3447</v>
      </c>
      <c r="I257" s="18" t="n">
        <f aca="false">AVERAGE(B257:D257)</f>
        <v>49.0193333333333</v>
      </c>
      <c r="J257" s="18" t="n">
        <f aca="false">AVERAGE(E257:F257)</f>
        <v>17.72185</v>
      </c>
      <c r="K257" s="18" t="n">
        <f aca="false">F257-E257</f>
        <v>0.281100000000002</v>
      </c>
      <c r="L257" s="18" t="n">
        <f aca="false">I257-J257</f>
        <v>31.2974833333333</v>
      </c>
      <c r="M257" s="18" t="n">
        <f aca="false">H257/($J$8*1000)</f>
        <v>1.71439715261801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8" t="e">
        <f aca="false">heatcap(J257)*viscosity(J257)/thermcond(J257)</f>
        <v>#VALUE!</v>
      </c>
      <c r="Q257" s="9" t="n">
        <f aca="false">1/(1000*M257^0.8)</f>
        <v>0.000649696983868732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882.69051553831</v>
      </c>
      <c r="U257" s="9" t="n">
        <f aca="false">1/T257</f>
        <v>0.000346898147619313</v>
      </c>
    </row>
    <row r="258" customFormat="false" ht="12.75" hidden="false" customHeight="false" outlineLevel="0" collapsed="false">
      <c r="A258" s="0" t="n">
        <v>1220</v>
      </c>
      <c r="B258" s="16" t="n">
        <v>50.198</v>
      </c>
      <c r="C258" s="16" t="n">
        <v>47.891</v>
      </c>
      <c r="D258" s="16" t="n">
        <v>48.885</v>
      </c>
      <c r="E258" s="16" t="n">
        <v>17.5581</v>
      </c>
      <c r="F258" s="16" t="n">
        <v>17.847</v>
      </c>
      <c r="G258" s="16" t="n">
        <v>815.7</v>
      </c>
      <c r="H258" s="17" t="n">
        <v>0.3477</v>
      </c>
      <c r="I258" s="18" t="n">
        <f aca="false">AVERAGE(B258:D258)</f>
        <v>48.9913333333333</v>
      </c>
      <c r="J258" s="18" t="n">
        <f aca="false">AVERAGE(E258:F258)</f>
        <v>17.70255</v>
      </c>
      <c r="K258" s="18" t="n">
        <f aca="false">F258-E258</f>
        <v>0.288900000000002</v>
      </c>
      <c r="L258" s="18" t="n">
        <f aca="false">I258-J258</f>
        <v>31.2887833333333</v>
      </c>
      <c r="M258" s="18" t="n">
        <f aca="false">H258/($J$8*1000)</f>
        <v>1.72931792853288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8" t="e">
        <f aca="false">heatcap(J258)*viscosity(J258)/thermcond(J258)</f>
        <v>#VALUE!</v>
      </c>
      <c r="Q258" s="9" t="n">
        <f aca="false">1/(1000*M258^0.8)</f>
        <v>0.000645208566304545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881.3726262584</v>
      </c>
      <c r="U258" s="9" t="n">
        <f aca="false">1/T258</f>
        <v>0.000347056812745025</v>
      </c>
    </row>
    <row r="259" customFormat="false" ht="12.75" hidden="false" customHeight="false" outlineLevel="0" collapsed="false">
      <c r="A259" s="0" t="n">
        <v>1225</v>
      </c>
      <c r="B259" s="16" t="n">
        <v>50.196</v>
      </c>
      <c r="C259" s="16" t="n">
        <v>47.888</v>
      </c>
      <c r="D259" s="16" t="n">
        <v>48.883</v>
      </c>
      <c r="E259" s="16" t="n">
        <v>17.5478</v>
      </c>
      <c r="F259" s="16" t="n">
        <v>17.8315</v>
      </c>
      <c r="G259" s="16" t="n">
        <v>815.7</v>
      </c>
      <c r="H259" s="17" t="n">
        <v>0.3452</v>
      </c>
      <c r="I259" s="18" t="n">
        <f aca="false">AVERAGE(B259:D259)</f>
        <v>48.989</v>
      </c>
      <c r="J259" s="18" t="n">
        <f aca="false">AVERAGE(E259:F259)</f>
        <v>17.68965</v>
      </c>
      <c r="K259" s="18" t="n">
        <f aca="false">F259-E259</f>
        <v>0.2837</v>
      </c>
      <c r="L259" s="18" t="n">
        <f aca="false">I259-J259</f>
        <v>31.29935</v>
      </c>
      <c r="M259" s="18" t="n">
        <f aca="false">H259/($J$8*1000)</f>
        <v>1.7168839486038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8" t="e">
        <f aca="false">heatcap(J259)*viscosity(J259)/thermcond(J259)</f>
        <v>#VALUE!</v>
      </c>
      <c r="Q259" s="9" t="n">
        <f aca="false">1/(1000*M259^0.8)</f>
        <v>0.00064894403932312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880.3998742976</v>
      </c>
      <c r="U259" s="9" t="n">
        <f aca="false">1/T259</f>
        <v>0.000347174018761494</v>
      </c>
    </row>
    <row r="260" customFormat="false" ht="12.75" hidden="false" customHeight="false" outlineLevel="0" collapsed="false">
      <c r="A260" s="0" t="n">
        <v>1230</v>
      </c>
      <c r="B260" s="16" t="n">
        <v>50.215</v>
      </c>
      <c r="C260" s="16" t="n">
        <v>47.908</v>
      </c>
      <c r="D260" s="16" t="n">
        <v>48.902</v>
      </c>
      <c r="E260" s="16" t="n">
        <v>17.5684</v>
      </c>
      <c r="F260" s="16" t="n">
        <v>17.8547</v>
      </c>
      <c r="G260" s="16" t="n">
        <v>817.1</v>
      </c>
      <c r="H260" s="17" t="n">
        <v>0.3464</v>
      </c>
      <c r="I260" s="18" t="n">
        <f aca="false">AVERAGE(B260:D260)</f>
        <v>49.0083333333333</v>
      </c>
      <c r="J260" s="18" t="n">
        <f aca="false">AVERAGE(E260:F260)</f>
        <v>17.71155</v>
      </c>
      <c r="K260" s="18" t="n">
        <f aca="false">F260-E260</f>
        <v>0.286300000000001</v>
      </c>
      <c r="L260" s="18" t="n">
        <f aca="false">I260-J260</f>
        <v>31.2967833333333</v>
      </c>
      <c r="M260" s="18" t="n">
        <f aca="false">H260/($J$8*1000)</f>
        <v>1.72285225896977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8" t="e">
        <f aca="false">heatcap(J260)*viscosity(J260)/thermcond(J260)</f>
        <v>#VALUE!</v>
      </c>
      <c r="Q260" s="9" t="n">
        <f aca="false">1/(1000*M260^0.8)</f>
        <v>0.000647144956203951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885.58018299155</v>
      </c>
      <c r="U260" s="9" t="n">
        <f aca="false">1/T260</f>
        <v>0.00034655075810899</v>
      </c>
    </row>
    <row r="261" customFormat="false" ht="12.75" hidden="false" customHeight="false" outlineLevel="0" collapsed="false">
      <c r="A261" s="0" t="n">
        <v>1235</v>
      </c>
      <c r="B261" s="16" t="n">
        <v>50.213</v>
      </c>
      <c r="C261" s="16" t="n">
        <v>47.931</v>
      </c>
      <c r="D261" s="16" t="n">
        <v>48.924</v>
      </c>
      <c r="E261" s="16" t="n">
        <v>17.5684</v>
      </c>
      <c r="F261" s="16" t="n">
        <v>17.8547</v>
      </c>
      <c r="G261" s="16" t="n">
        <v>815.8</v>
      </c>
      <c r="H261" s="17" t="n">
        <v>0.347</v>
      </c>
      <c r="I261" s="18" t="n">
        <f aca="false">AVERAGE(B261:D261)</f>
        <v>49.0226666666667</v>
      </c>
      <c r="J261" s="18" t="n">
        <f aca="false">AVERAGE(E261:F261)</f>
        <v>17.71155</v>
      </c>
      <c r="K261" s="18" t="n">
        <f aca="false">F261-E261</f>
        <v>0.286300000000001</v>
      </c>
      <c r="L261" s="18" t="n">
        <f aca="false">I261-J261</f>
        <v>31.3111166666667</v>
      </c>
      <c r="M261" s="18" t="n">
        <f aca="false">H261/($J$8*1000)</f>
        <v>1.72583641415274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8" t="e">
        <f aca="false">heatcap(J261)*viscosity(J261)/thermcond(J261)</f>
        <v>#VALUE!</v>
      </c>
      <c r="Q261" s="9" t="n">
        <f aca="false">1/(1000*M261^0.8)</f>
        <v>0.000646249615203004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879.67041201661</v>
      </c>
      <c r="U261" s="9" t="n">
        <f aca="false">1/T261</f>
        <v>0.000347261962975724</v>
      </c>
    </row>
    <row r="262" customFormat="false" ht="12.75" hidden="false" customHeight="false" outlineLevel="0" collapsed="false">
      <c r="A262" s="0" t="n">
        <v>1240</v>
      </c>
      <c r="B262" s="16" t="n">
        <v>50.282</v>
      </c>
      <c r="C262" s="16" t="n">
        <v>47.978</v>
      </c>
      <c r="D262" s="16" t="n">
        <v>48.945</v>
      </c>
      <c r="E262" s="16" t="n">
        <v>17.5581</v>
      </c>
      <c r="F262" s="16" t="n">
        <v>17.847</v>
      </c>
      <c r="G262" s="16" t="n">
        <v>815.6</v>
      </c>
      <c r="H262" s="17" t="n">
        <v>0.3453</v>
      </c>
      <c r="I262" s="18" t="n">
        <f aca="false">AVERAGE(B262:D262)</f>
        <v>49.0683333333333</v>
      </c>
      <c r="J262" s="18" t="n">
        <f aca="false">AVERAGE(E262:F262)</f>
        <v>17.70255</v>
      </c>
      <c r="K262" s="18" t="n">
        <f aca="false">F262-E262</f>
        <v>0.288900000000002</v>
      </c>
      <c r="L262" s="18" t="n">
        <f aca="false">I262-J262</f>
        <v>31.3657833333333</v>
      </c>
      <c r="M262" s="18" t="n">
        <f aca="false">H262/($J$8*1000)</f>
        <v>1.71738130780098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8" t="e">
        <f aca="false">heatcap(J262)*viscosity(J262)/thermcond(J262)</f>
        <v>#VALUE!</v>
      </c>
      <c r="Q262" s="9" t="n">
        <f aca="false">1/(1000*M262^0.8)</f>
        <v>0.000648793685929519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873.94675978632</v>
      </c>
      <c r="U262" s="9" t="n">
        <f aca="false">1/T262</f>
        <v>0.00034795355780159</v>
      </c>
    </row>
    <row r="263" customFormat="false" ht="12.75" hidden="false" customHeight="false" outlineLevel="0" collapsed="false">
      <c r="A263" s="0" t="n">
        <v>1245</v>
      </c>
      <c r="B263" s="16" t="n">
        <v>50.281</v>
      </c>
      <c r="C263" s="16" t="n">
        <v>47.976</v>
      </c>
      <c r="D263" s="16" t="n">
        <v>48.944</v>
      </c>
      <c r="E263" s="16" t="n">
        <v>17.5581</v>
      </c>
      <c r="F263" s="16" t="n">
        <v>17.8444</v>
      </c>
      <c r="G263" s="16" t="n">
        <v>816.1</v>
      </c>
      <c r="H263" s="17" t="n">
        <v>0.3437</v>
      </c>
      <c r="I263" s="18" t="n">
        <f aca="false">AVERAGE(B263:D263)</f>
        <v>49.067</v>
      </c>
      <c r="J263" s="18" t="n">
        <f aca="false">AVERAGE(E263:F263)</f>
        <v>17.70125</v>
      </c>
      <c r="K263" s="18" t="n">
        <f aca="false">F263-E263</f>
        <v>0.286300000000001</v>
      </c>
      <c r="L263" s="18" t="n">
        <f aca="false">I263-J263</f>
        <v>31.36575</v>
      </c>
      <c r="M263" s="18" t="n">
        <f aca="false">H263/($J$8*1000)</f>
        <v>1.7094235606463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8" t="e">
        <f aca="false">heatcap(J263)*viscosity(J263)/thermcond(J263)</f>
        <v>#VALUE!</v>
      </c>
      <c r="Q263" s="9" t="n">
        <f aca="false">1/(1000*M263^0.8)</f>
        <v>0.00065120878642504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875.71167633521</v>
      </c>
      <c r="U263" s="9" t="n">
        <f aca="false">1/T263</f>
        <v>0.000347740007535942</v>
      </c>
    </row>
    <row r="264" customFormat="false" ht="12.75" hidden="false" customHeight="false" outlineLevel="0" collapsed="false">
      <c r="A264" s="0" t="n">
        <v>1250</v>
      </c>
      <c r="B264" s="16" t="n">
        <v>50.278</v>
      </c>
      <c r="C264" s="16" t="n">
        <v>47.998</v>
      </c>
      <c r="D264" s="16" t="n">
        <v>48.965</v>
      </c>
      <c r="E264" s="16" t="n">
        <v>17.5813</v>
      </c>
      <c r="F264" s="16" t="n">
        <v>17.8624</v>
      </c>
      <c r="G264" s="16" t="n">
        <v>815.7</v>
      </c>
      <c r="H264" s="17" t="n">
        <v>0.3444</v>
      </c>
      <c r="I264" s="18" t="n">
        <f aca="false">AVERAGE(B264:D264)</f>
        <v>49.0803333333333</v>
      </c>
      <c r="J264" s="18" t="n">
        <f aca="false">AVERAGE(E264:F264)</f>
        <v>17.72185</v>
      </c>
      <c r="K264" s="18" t="n">
        <f aca="false">F264-E264</f>
        <v>0.281100000000002</v>
      </c>
      <c r="L264" s="18" t="n">
        <f aca="false">I264-J264</f>
        <v>31.3584833333333</v>
      </c>
      <c r="M264" s="18" t="n">
        <f aca="false">H264/($J$8*1000)</f>
        <v>1.71290507502652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8" t="e">
        <f aca="false">heatcap(J264)*viscosity(J264)/thermcond(J264)</f>
        <v>#VALUE!</v>
      </c>
      <c r="Q264" s="9" t="n">
        <f aca="false">1/(1000*M264^0.8)</f>
        <v>0.00065014969495567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874.96824534764</v>
      </c>
      <c r="U264" s="9" t="n">
        <f aca="false">1/T264</f>
        <v>0.000347829928771641</v>
      </c>
    </row>
    <row r="265" customFormat="false" ht="12.75" hidden="false" customHeight="false" outlineLevel="0" collapsed="false">
      <c r="A265" s="0" t="n">
        <v>1255</v>
      </c>
      <c r="B265" s="16" t="n">
        <v>50.275</v>
      </c>
      <c r="C265" s="16" t="n">
        <v>47.97</v>
      </c>
      <c r="D265" s="16" t="n">
        <v>48.961</v>
      </c>
      <c r="E265" s="16" t="n">
        <v>17.571</v>
      </c>
      <c r="F265" s="16" t="n">
        <v>17.865</v>
      </c>
      <c r="G265" s="16" t="n">
        <v>816.1</v>
      </c>
      <c r="H265" s="17" t="n">
        <v>0.3461</v>
      </c>
      <c r="I265" s="18" t="n">
        <f aca="false">AVERAGE(B265:D265)</f>
        <v>49.0686666666667</v>
      </c>
      <c r="J265" s="18" t="n">
        <f aca="false">AVERAGE(E265:F265)</f>
        <v>17.718</v>
      </c>
      <c r="K265" s="18" t="n">
        <f aca="false">F265-E265</f>
        <v>0.293999999999997</v>
      </c>
      <c r="L265" s="18" t="n">
        <f aca="false">I265-J265</f>
        <v>31.3506666666667</v>
      </c>
      <c r="M265" s="18" t="n">
        <f aca="false">H265/($J$8*1000)</f>
        <v>1.72136018137828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8" t="e">
        <f aca="false">heatcap(J265)*viscosity(J265)/thermcond(J265)</f>
        <v>#VALUE!</v>
      </c>
      <c r="Q265" s="9" t="n">
        <f aca="false">1/(1000*M265^0.8)</f>
        <v>0.000647593674295385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877.09522961801</v>
      </c>
      <c r="U265" s="9" t="n">
        <f aca="false">1/T265</f>
        <v>0.000347572784420059</v>
      </c>
    </row>
    <row r="266" customFormat="false" ht="12.75" hidden="false" customHeight="false" outlineLevel="0" collapsed="false">
      <c r="A266" s="0" t="n">
        <v>1260</v>
      </c>
      <c r="B266" s="16" t="n">
        <v>50.246</v>
      </c>
      <c r="C266" s="16" t="n">
        <v>47.94</v>
      </c>
      <c r="D266" s="16" t="n">
        <v>48.933</v>
      </c>
      <c r="E266" s="16" t="n">
        <v>17.5427</v>
      </c>
      <c r="F266" s="16" t="n">
        <v>17.8418</v>
      </c>
      <c r="G266" s="16" t="n">
        <v>815.9</v>
      </c>
      <c r="H266" s="17" t="n">
        <v>0.3435</v>
      </c>
      <c r="I266" s="18" t="n">
        <f aca="false">AVERAGE(B266:D266)</f>
        <v>49.0396666666667</v>
      </c>
      <c r="J266" s="18" t="n">
        <f aca="false">AVERAGE(E266:F266)</f>
        <v>17.69225</v>
      </c>
      <c r="K266" s="18" t="n">
        <f aca="false">F266-E266</f>
        <v>0.299099999999999</v>
      </c>
      <c r="L266" s="18" t="n">
        <f aca="false">I266-J266</f>
        <v>31.3474166666667</v>
      </c>
      <c r="M266" s="18" t="n">
        <f aca="false">H266/($J$8*1000)</f>
        <v>1.70842884225206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8" t="e">
        <f aca="false">heatcap(J266)*viscosity(J266)/thermcond(J266)</f>
        <v>#VALUE!</v>
      </c>
      <c r="Q266" s="9" t="n">
        <f aca="false">1/(1000*M266^0.8)</f>
        <v>0.000651512097460469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876.68836056572</v>
      </c>
      <c r="U266" s="9" t="n">
        <f aca="false">1/T266</f>
        <v>0.000347621943936723</v>
      </c>
    </row>
    <row r="267" customFormat="false" ht="12.75" hidden="false" customHeight="false" outlineLevel="0" collapsed="false">
      <c r="A267" s="0" t="n">
        <v>1265</v>
      </c>
      <c r="B267" s="16" t="n">
        <v>51.294</v>
      </c>
      <c r="C267" s="16" t="n">
        <v>49.074</v>
      </c>
      <c r="D267" s="16" t="n">
        <v>50.005</v>
      </c>
      <c r="E267" s="16" t="n">
        <v>17.5427</v>
      </c>
      <c r="F267" s="16" t="n">
        <v>17.8856</v>
      </c>
      <c r="G267" s="16" t="n">
        <v>816.2</v>
      </c>
      <c r="H267" s="17" t="n">
        <v>0.3004</v>
      </c>
      <c r="I267" s="18" t="n">
        <f aca="false">AVERAGE(B267:D267)</f>
        <v>50.1243333333333</v>
      </c>
      <c r="J267" s="18" t="n">
        <f aca="false">AVERAGE(E267:F267)</f>
        <v>17.71415</v>
      </c>
      <c r="K267" s="18" t="n">
        <f aca="false">F267-E267</f>
        <v>0.3429</v>
      </c>
      <c r="L267" s="18" t="n">
        <f aca="false">I267-J267</f>
        <v>32.4101833333333</v>
      </c>
      <c r="M267" s="18" t="n">
        <f aca="false">H267/($J$8*1000)</f>
        <v>1.49406702827517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8" t="e">
        <f aca="false">heatcap(J267)*viscosity(J267)/thermcond(J267)</f>
        <v>#VALUE!</v>
      </c>
      <c r="Q267" s="9" t="n">
        <f aca="false">1/(1000*M267^0.8)</f>
        <v>0.000725277049019284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783.38153816721</v>
      </c>
      <c r="U267" s="9" t="n">
        <f aca="false">1/T267</f>
        <v>0.00035927521480166</v>
      </c>
    </row>
    <row r="268" customFormat="false" ht="12.75" hidden="false" customHeight="false" outlineLevel="0" collapsed="false">
      <c r="A268" s="0" t="n">
        <v>1270</v>
      </c>
      <c r="B268" s="16" t="n">
        <v>51.854</v>
      </c>
      <c r="C268" s="16" t="n">
        <v>49.608</v>
      </c>
      <c r="D268" s="16" t="n">
        <v>50.516</v>
      </c>
      <c r="E268" s="16" t="n">
        <v>17.6276</v>
      </c>
      <c r="F268" s="16" t="n">
        <v>17.9526</v>
      </c>
      <c r="G268" s="16" t="n">
        <v>815.8</v>
      </c>
      <c r="H268" s="17" t="n">
        <v>0.3003</v>
      </c>
      <c r="I268" s="18" t="n">
        <f aca="false">AVERAGE(B268:D268)</f>
        <v>50.6593333333333</v>
      </c>
      <c r="J268" s="18" t="n">
        <f aca="false">AVERAGE(E268:F268)</f>
        <v>17.7901</v>
      </c>
      <c r="K268" s="18" t="n">
        <f aca="false">F268-E268</f>
        <v>0.324999999999999</v>
      </c>
      <c r="L268" s="18" t="n">
        <f aca="false">I268-J268</f>
        <v>32.8692333333333</v>
      </c>
      <c r="M268" s="18" t="n">
        <f aca="false">H268/($J$8*1000)</f>
        <v>1.493569669078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8" t="e">
        <f aca="false">heatcap(J268)*viscosity(J268)/thermcond(J268)</f>
        <v>#VALUE!</v>
      </c>
      <c r="Q268" s="9" t="n">
        <f aca="false">1/(1000*M268^0.8)</f>
        <v>0.00072547025658518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743.16395876387</v>
      </c>
      <c r="U268" s="9" t="n">
        <f aca="false">1/T268</f>
        <v>0.000364542555615458</v>
      </c>
    </row>
    <row r="269" customFormat="false" ht="12.75" hidden="false" customHeight="false" outlineLevel="0" collapsed="false">
      <c r="A269" s="0" t="n">
        <v>1275</v>
      </c>
      <c r="B269" s="16" t="n">
        <v>51.966</v>
      </c>
      <c r="C269" s="16" t="n">
        <v>49.721</v>
      </c>
      <c r="D269" s="16" t="n">
        <v>50.676</v>
      </c>
      <c r="E269" s="16" t="n">
        <v>17.7485</v>
      </c>
      <c r="F269" s="16" t="n">
        <v>18.0684</v>
      </c>
      <c r="G269" s="16" t="n">
        <v>817.2</v>
      </c>
      <c r="H269" s="17" t="n">
        <v>0.3009</v>
      </c>
      <c r="I269" s="18" t="n">
        <f aca="false">AVERAGE(B269:D269)</f>
        <v>50.7876666666667</v>
      </c>
      <c r="J269" s="18" t="n">
        <f aca="false">AVERAGE(E269:F269)</f>
        <v>17.90845</v>
      </c>
      <c r="K269" s="18" t="n">
        <f aca="false">F269-E269</f>
        <v>0.319900000000001</v>
      </c>
      <c r="L269" s="18" t="n">
        <f aca="false">I269-J269</f>
        <v>32.8792166666667</v>
      </c>
      <c r="M269" s="18" t="n">
        <f aca="false">H269/($J$8*1000)</f>
        <v>1.49655382426098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8" t="e">
        <f aca="false">heatcap(J269)*viscosity(J269)/thermcond(J269)</f>
        <v>#VALUE!</v>
      </c>
      <c r="Q269" s="9" t="n">
        <f aca="false">1/(1000*M269^0.8)</f>
        <v>0.00072431274506826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747.03716698392</v>
      </c>
      <c r="U269" s="9" t="n">
        <f aca="false">1/T269</f>
        <v>0.000364028565764888</v>
      </c>
    </row>
    <row r="270" customFormat="false" ht="12.75" hidden="false" customHeight="false" outlineLevel="0" collapsed="false">
      <c r="A270" s="0" t="n">
        <v>1280</v>
      </c>
      <c r="B270" s="16" t="n">
        <v>52.09</v>
      </c>
      <c r="C270" s="16" t="n">
        <v>49.845</v>
      </c>
      <c r="D270" s="16" t="n">
        <v>50.776</v>
      </c>
      <c r="E270" s="16" t="n">
        <v>17.7434</v>
      </c>
      <c r="F270" s="16" t="n">
        <v>18.0684</v>
      </c>
      <c r="G270" s="16" t="n">
        <v>815.4</v>
      </c>
      <c r="H270" s="17" t="n">
        <v>0.2997</v>
      </c>
      <c r="I270" s="18" t="n">
        <f aca="false">AVERAGE(B270:D270)</f>
        <v>50.9036666666667</v>
      </c>
      <c r="J270" s="18" t="n">
        <f aca="false">AVERAGE(E270:F270)</f>
        <v>17.9059</v>
      </c>
      <c r="K270" s="18" t="n">
        <f aca="false">F270-E270</f>
        <v>0.324999999999999</v>
      </c>
      <c r="L270" s="18" t="n">
        <f aca="false">I270-J270</f>
        <v>32.9977666666667</v>
      </c>
      <c r="M270" s="18" t="n">
        <f aca="false">H270/($J$8*1000)</f>
        <v>1.49058551389503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8" t="e">
        <f aca="false">heatcap(J270)*viscosity(J270)/thermcond(J270)</f>
        <v>#VALUE!</v>
      </c>
      <c r="Q270" s="9" t="n">
        <f aca="false">1/(1000*M270^0.8)</f>
        <v>0.00072663193848063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731.13897180271</v>
      </c>
      <c r="U270" s="9" t="n">
        <f aca="false">1/T270</f>
        <v>0.0003661476073991</v>
      </c>
    </row>
    <row r="271" customFormat="false" ht="12.75" hidden="false" customHeight="false" outlineLevel="0" collapsed="false">
      <c r="A271" s="0" t="n">
        <v>1285</v>
      </c>
      <c r="B271" s="16" t="n">
        <v>52.141</v>
      </c>
      <c r="C271" s="16" t="n">
        <v>49.871</v>
      </c>
      <c r="D271" s="16" t="n">
        <v>50.827</v>
      </c>
      <c r="E271" s="16" t="n">
        <v>17.746</v>
      </c>
      <c r="F271" s="16" t="n">
        <v>18.0504</v>
      </c>
      <c r="G271" s="16" t="n">
        <v>815.3</v>
      </c>
      <c r="H271" s="17" t="n">
        <v>0.2996</v>
      </c>
      <c r="I271" s="18" t="n">
        <f aca="false">AVERAGE(B271:D271)</f>
        <v>50.9463333333333</v>
      </c>
      <c r="J271" s="18" t="n">
        <f aca="false">AVERAGE(E271:F271)</f>
        <v>17.8982</v>
      </c>
      <c r="K271" s="18" t="n">
        <f aca="false">F271-E271</f>
        <v>0.304400000000001</v>
      </c>
      <c r="L271" s="18" t="n">
        <f aca="false">I271-J271</f>
        <v>33.0481333333333</v>
      </c>
      <c r="M271" s="18" t="n">
        <f aca="false">H271/($J$8*1000)</f>
        <v>1.49008815469787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8" t="e">
        <f aca="false">heatcap(J271)*viscosity(J271)/thermcond(J271)</f>
        <v>#VALUE!</v>
      </c>
      <c r="Q271" s="9" t="n">
        <f aca="false">1/(1000*M271^0.8)</f>
        <v>0.000726825959225179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726.64217341117</v>
      </c>
      <c r="U271" s="9" t="n">
        <f aca="false">1/T271</f>
        <v>0.000366751460734926</v>
      </c>
    </row>
    <row r="272" customFormat="false" ht="12.75" hidden="false" customHeight="false" outlineLevel="0" collapsed="false">
      <c r="A272" s="0" t="n">
        <v>1290</v>
      </c>
      <c r="B272" s="16" t="n">
        <v>52.214</v>
      </c>
      <c r="C272" s="16" t="n">
        <v>49.945</v>
      </c>
      <c r="D272" s="16" t="n">
        <v>50.9</v>
      </c>
      <c r="E272" s="16" t="n">
        <v>17.7588</v>
      </c>
      <c r="F272" s="16" t="n">
        <v>18.071</v>
      </c>
      <c r="G272" s="16" t="n">
        <v>816.8</v>
      </c>
      <c r="H272" s="17" t="n">
        <v>0.299</v>
      </c>
      <c r="I272" s="18" t="n">
        <f aca="false">AVERAGE(B272:D272)</f>
        <v>51.0196666666667</v>
      </c>
      <c r="J272" s="18" t="n">
        <f aca="false">AVERAGE(E272:F272)</f>
        <v>17.9149</v>
      </c>
      <c r="K272" s="18" t="n">
        <f aca="false">F272-E272</f>
        <v>0.312200000000001</v>
      </c>
      <c r="L272" s="18" t="n">
        <f aca="false">I272-J272</f>
        <v>33.1047666666667</v>
      </c>
      <c r="M272" s="18" t="n">
        <f aca="false">H272/($J$8*1000)</f>
        <v>1.4871039995149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8" t="e">
        <f aca="false">heatcap(J272)*viscosity(J272)/thermcond(J272)</f>
        <v>#VALUE!</v>
      </c>
      <c r="Q272" s="9" t="n">
        <f aca="false">1/(1000*M272^0.8)</f>
        <v>0.000727992536174698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726.98555489702</v>
      </c>
      <c r="U272" s="9" t="n">
        <f aca="false">1/T272</f>
        <v>0.000366705279462973</v>
      </c>
    </row>
    <row r="273" customFormat="false" ht="12.75" hidden="false" customHeight="false" outlineLevel="0" collapsed="false">
      <c r="A273" s="0" t="n">
        <v>1295</v>
      </c>
      <c r="B273" s="16" t="n">
        <v>52.26</v>
      </c>
      <c r="C273" s="16" t="n">
        <v>49.99</v>
      </c>
      <c r="D273" s="16" t="n">
        <v>50.922</v>
      </c>
      <c r="E273" s="16" t="n">
        <v>17.7666</v>
      </c>
      <c r="F273" s="16" t="n">
        <v>18.0478</v>
      </c>
      <c r="G273" s="16" t="n">
        <v>811.4</v>
      </c>
      <c r="H273" s="17" t="n">
        <v>0.3004</v>
      </c>
      <c r="I273" s="18" t="n">
        <f aca="false">AVERAGE(B273:D273)</f>
        <v>51.0573333333333</v>
      </c>
      <c r="J273" s="18" t="n">
        <f aca="false">AVERAGE(E273:F273)</f>
        <v>17.9072</v>
      </c>
      <c r="K273" s="18" t="n">
        <f aca="false">F273-E273</f>
        <v>0.281199999999998</v>
      </c>
      <c r="L273" s="18" t="n">
        <f aca="false">I273-J273</f>
        <v>33.1501333333333</v>
      </c>
      <c r="M273" s="18" t="n">
        <f aca="false">H273/($J$8*1000)</f>
        <v>1.49406702827517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8" t="e">
        <f aca="false">heatcap(J273)*viscosity(J273)/thermcond(J273)</f>
        <v>#VALUE!</v>
      </c>
      <c r="Q273" s="9" t="n">
        <f aca="false">1/(1000*M273^0.8)</f>
        <v>0.00072527704901928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705.24973640051</v>
      </c>
      <c r="U273" s="9" t="n">
        <f aca="false">1/T273</f>
        <v>0.000369651639382676</v>
      </c>
    </row>
    <row r="274" customFormat="false" ht="12.75" hidden="false" customHeight="false" outlineLevel="0" collapsed="false">
      <c r="A274" s="0" t="n">
        <v>1300</v>
      </c>
      <c r="B274" s="16" t="n">
        <v>52.303</v>
      </c>
      <c r="C274" s="16" t="n">
        <v>50.033</v>
      </c>
      <c r="D274" s="16" t="n">
        <v>50.988</v>
      </c>
      <c r="E274" s="16" t="n">
        <v>17.7846</v>
      </c>
      <c r="F274" s="16" t="n">
        <v>18.0762</v>
      </c>
      <c r="G274" s="16" t="n">
        <v>816.1</v>
      </c>
      <c r="H274" s="17" t="n">
        <v>0.3011</v>
      </c>
      <c r="I274" s="18" t="n">
        <f aca="false">AVERAGE(B274:D274)</f>
        <v>51.108</v>
      </c>
      <c r="J274" s="18" t="n">
        <f aca="false">AVERAGE(E274:F274)</f>
        <v>17.9304</v>
      </c>
      <c r="K274" s="18" t="n">
        <f aca="false">F274-E274</f>
        <v>0.291599999999999</v>
      </c>
      <c r="L274" s="18" t="n">
        <f aca="false">I274-J274</f>
        <v>33.1776</v>
      </c>
      <c r="M274" s="18" t="n">
        <f aca="false">H274/($J$8*1000)</f>
        <v>1.4975485426553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8" t="e">
        <f aca="false">heatcap(J274)*viscosity(J274)/thermcond(J274)</f>
        <v>#VALUE!</v>
      </c>
      <c r="Q274" s="9" t="n">
        <f aca="false">1/(1000*M274^0.8)</f>
        <v>0.000723927830624447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718.66721860565</v>
      </c>
      <c r="U274" s="9" t="n">
        <f aca="false">1/T274</f>
        <v>0.000367827291680399</v>
      </c>
    </row>
    <row r="275" customFormat="false" ht="12.75" hidden="false" customHeight="false" outlineLevel="0" collapsed="false">
      <c r="A275" s="0" t="n">
        <v>1305</v>
      </c>
      <c r="B275" s="16" t="n">
        <v>52.367</v>
      </c>
      <c r="C275" s="16" t="n">
        <v>50.122</v>
      </c>
      <c r="D275" s="16" t="n">
        <v>51.053</v>
      </c>
      <c r="E275" s="16" t="n">
        <v>17.8334</v>
      </c>
      <c r="F275" s="16" t="n">
        <v>18.1251</v>
      </c>
      <c r="G275" s="16" t="n">
        <v>816.5</v>
      </c>
      <c r="H275" s="17" t="n">
        <v>0.2991</v>
      </c>
      <c r="I275" s="18" t="n">
        <f aca="false">AVERAGE(B275:D275)</f>
        <v>51.1806666666667</v>
      </c>
      <c r="J275" s="18" t="n">
        <f aca="false">AVERAGE(E275:F275)</f>
        <v>17.97925</v>
      </c>
      <c r="K275" s="18" t="n">
        <f aca="false">F275-E275</f>
        <v>0.291699999999999</v>
      </c>
      <c r="L275" s="18" t="n">
        <f aca="false">I275-J275</f>
        <v>33.2014166666667</v>
      </c>
      <c r="M275" s="18" t="n">
        <f aca="false">H275/($J$8*1000)</f>
        <v>1.4876013587120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8" t="e">
        <f aca="false">heatcap(J275)*viscosity(J275)/thermcond(J275)</f>
        <v>#VALUE!</v>
      </c>
      <c r="Q275" s="9" t="n">
        <f aca="false">1/(1000*M275^0.8)</f>
        <v>0.000727797814174332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718.04857378351</v>
      </c>
      <c r="U275" s="9" t="n">
        <f aca="false">1/T275</f>
        <v>0.000367911011468057</v>
      </c>
    </row>
    <row r="276" customFormat="false" ht="12.75" hidden="false" customHeight="false" outlineLevel="0" collapsed="false">
      <c r="A276" s="0" t="n">
        <v>1310</v>
      </c>
      <c r="B276" s="16" t="n">
        <v>52.38</v>
      </c>
      <c r="C276" s="16" t="n">
        <v>50.135</v>
      </c>
      <c r="D276" s="16" t="n">
        <v>51.066</v>
      </c>
      <c r="E276" s="16" t="n">
        <v>17.8</v>
      </c>
      <c r="F276" s="16" t="n">
        <v>18.1251</v>
      </c>
      <c r="G276" s="16" t="n">
        <v>816.7</v>
      </c>
      <c r="H276" s="17" t="n">
        <v>0.2997</v>
      </c>
      <c r="I276" s="18" t="n">
        <f aca="false">AVERAGE(B276:D276)</f>
        <v>51.1936666666667</v>
      </c>
      <c r="J276" s="18" t="n">
        <f aca="false">AVERAGE(E276:F276)</f>
        <v>17.96255</v>
      </c>
      <c r="K276" s="18" t="n">
        <f aca="false">F276-E276</f>
        <v>0.325099999999999</v>
      </c>
      <c r="L276" s="18" t="n">
        <f aca="false">I276-J276</f>
        <v>33.2311166666667</v>
      </c>
      <c r="M276" s="18" t="n">
        <f aca="false">H276/($J$8*1000)</f>
        <v>1.49058551389503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8" t="e">
        <f aca="false">heatcap(J276)*viscosity(J276)/thermcond(J276)</f>
        <v>#VALUE!</v>
      </c>
      <c r="Q276" s="9" t="n">
        <f aca="false">1/(1000*M276^0.8)</f>
        <v>0.000726631938480635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716.2845286561</v>
      </c>
      <c r="U276" s="9" t="n">
        <f aca="false">1/T276</f>
        <v>0.000368149945062919</v>
      </c>
    </row>
    <row r="277" customFormat="false" ht="12.75" hidden="false" customHeight="false" outlineLevel="0" collapsed="false">
      <c r="A277" s="0" t="n">
        <v>1315</v>
      </c>
      <c r="B277" s="16" t="n">
        <v>51.843</v>
      </c>
      <c r="C277" s="16" t="n">
        <v>49.359</v>
      </c>
      <c r="D277" s="16" t="n">
        <v>50.361</v>
      </c>
      <c r="E277" s="16" t="n">
        <v>17.7768</v>
      </c>
      <c r="F277" s="16" t="n">
        <v>18.1148</v>
      </c>
      <c r="G277" s="16" t="n">
        <v>815.9</v>
      </c>
      <c r="H277" s="17" t="n">
        <v>0.3003</v>
      </c>
      <c r="I277" s="18" t="n">
        <f aca="false">AVERAGE(B277:D277)</f>
        <v>50.521</v>
      </c>
      <c r="J277" s="18" t="n">
        <f aca="false">AVERAGE(E277:F277)</f>
        <v>17.9458</v>
      </c>
      <c r="K277" s="18" t="n">
        <f aca="false">F277-E277</f>
        <v>0.337999999999997</v>
      </c>
      <c r="L277" s="18" t="n">
        <f aca="false">I277-J277</f>
        <v>32.5752</v>
      </c>
      <c r="M277" s="18" t="n">
        <f aca="false">H277/($J$8*1000)</f>
        <v>1.49356966907801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8" t="e">
        <f aca="false">heatcap(J277)*viscosity(J277)/thermcond(J277)</f>
        <v>#VALUE!</v>
      </c>
      <c r="Q277" s="9" t="n">
        <f aca="false">1/(1000*M277^0.8)</f>
        <v>0.000725470256585181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768.26385283295</v>
      </c>
      <c r="U277" s="9" t="n">
        <f aca="false">1/T277</f>
        <v>0.000361237242243594</v>
      </c>
    </row>
    <row r="278" customFormat="false" ht="12.75" hidden="false" customHeight="false" outlineLevel="0" collapsed="false">
      <c r="A278" s="0" t="n">
        <v>1320</v>
      </c>
      <c r="B278" s="16" t="n">
        <v>48.171</v>
      </c>
      <c r="C278" s="16" t="n">
        <v>45.752</v>
      </c>
      <c r="D278" s="16" t="n">
        <v>46.788</v>
      </c>
      <c r="E278" s="16" t="n">
        <v>17.589</v>
      </c>
      <c r="F278" s="16" t="n">
        <v>17.8083</v>
      </c>
      <c r="G278" s="16" t="n">
        <v>815.6</v>
      </c>
      <c r="H278" s="17" t="n">
        <v>0.4153</v>
      </c>
      <c r="I278" s="18" t="n">
        <f aca="false">AVERAGE(B278:D278)</f>
        <v>46.9036666666667</v>
      </c>
      <c r="J278" s="18" t="n">
        <f aca="false">AVERAGE(E278:F278)</f>
        <v>17.69865</v>
      </c>
      <c r="K278" s="18" t="n">
        <f aca="false">F278-E278</f>
        <v>0.219300000000001</v>
      </c>
      <c r="L278" s="18" t="n">
        <f aca="false">I278-J278</f>
        <v>29.2050166666667</v>
      </c>
      <c r="M278" s="18" t="n">
        <f aca="false">H278/($J$8*1000)</f>
        <v>2.0655327458145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8" t="e">
        <f aca="false">heatcap(J278)*viscosity(J278)/thermcond(J278)</f>
        <v>#VALUE!</v>
      </c>
      <c r="Q278" s="9" t="n">
        <f aca="false">1/(1000*M278^0.8)</f>
        <v>0.000559724519842615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086.57900825234</v>
      </c>
      <c r="U278" s="9" t="n">
        <f aca="false">1/T278</f>
        <v>0.000323983282892283</v>
      </c>
    </row>
    <row r="279" customFormat="false" ht="12.75" hidden="false" customHeight="false" outlineLevel="0" collapsed="false">
      <c r="A279" s="0" t="n">
        <v>1325</v>
      </c>
      <c r="B279" s="16" t="n">
        <v>47.964</v>
      </c>
      <c r="C279" s="16" t="n">
        <v>45.595</v>
      </c>
      <c r="D279" s="16" t="n">
        <v>46.606</v>
      </c>
      <c r="E279" s="16" t="n">
        <v>17.5838</v>
      </c>
      <c r="F279" s="16" t="n">
        <v>17.8135</v>
      </c>
      <c r="G279" s="16" t="n">
        <v>815.3</v>
      </c>
      <c r="H279" s="17" t="n">
        <v>0.4156</v>
      </c>
      <c r="I279" s="18" t="n">
        <f aca="false">AVERAGE(B279:D279)</f>
        <v>46.7216666666667</v>
      </c>
      <c r="J279" s="18" t="n">
        <f aca="false">AVERAGE(E279:F279)</f>
        <v>17.69865</v>
      </c>
      <c r="K279" s="18" t="n">
        <f aca="false">F279-E279</f>
        <v>0.229700000000001</v>
      </c>
      <c r="L279" s="18" t="n">
        <f aca="false">I279-J279</f>
        <v>29.0230166666667</v>
      </c>
      <c r="M279" s="18" t="n">
        <f aca="false">H279/($J$8*1000)</f>
        <v>2.0670248234059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8" t="e">
        <f aca="false">heatcap(J279)*viscosity(J279)/thermcond(J279)</f>
        <v>#VALUE!</v>
      </c>
      <c r="Q279" s="9" t="n">
        <f aca="false">1/(1000*M279^0.8)</f>
        <v>0.00055940126771454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104.79214252994</v>
      </c>
      <c r="U279" s="9" t="n">
        <f aca="false">1/T279</f>
        <v>0.0003220827527556</v>
      </c>
    </row>
    <row r="280" customFormat="false" ht="12.75" hidden="false" customHeight="false" outlineLevel="0" collapsed="false">
      <c r="A280" s="0" t="n">
        <v>1330</v>
      </c>
      <c r="B280" s="16" t="n">
        <v>47.938</v>
      </c>
      <c r="C280" s="16" t="n">
        <v>45.544</v>
      </c>
      <c r="D280" s="16" t="n">
        <v>46.58</v>
      </c>
      <c r="E280" s="16" t="n">
        <v>17.6044</v>
      </c>
      <c r="F280" s="16" t="n">
        <v>17.8341</v>
      </c>
      <c r="G280" s="16" t="n">
        <v>817</v>
      </c>
      <c r="H280" s="17" t="n">
        <v>0.4154</v>
      </c>
      <c r="I280" s="18" t="n">
        <f aca="false">AVERAGE(B280:D280)</f>
        <v>46.6873333333333</v>
      </c>
      <c r="J280" s="18" t="n">
        <f aca="false">AVERAGE(E280:F280)</f>
        <v>17.71925</v>
      </c>
      <c r="K280" s="18" t="n">
        <f aca="false">F280-E280</f>
        <v>0.229700000000001</v>
      </c>
      <c r="L280" s="18" t="n">
        <f aca="false">I280-J280</f>
        <v>28.9680833333333</v>
      </c>
      <c r="M280" s="18" t="n">
        <f aca="false">H280/($J$8*1000)</f>
        <v>2.0660301050116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8" t="e">
        <f aca="false">heatcap(J280)*viscosity(J280)/thermcond(J280)</f>
        <v>#VALUE!</v>
      </c>
      <c r="Q280" s="9" t="n">
        <f aca="false">1/(1000*M280^0.8)</f>
        <v>0.000559616722443387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117.16603105522</v>
      </c>
      <c r="U280" s="9" t="n">
        <f aca="false">1/T280</f>
        <v>0.000320804214481152</v>
      </c>
    </row>
    <row r="281" customFormat="false" ht="12.75" hidden="false" customHeight="false" outlineLevel="0" collapsed="false">
      <c r="A281" s="0" t="n">
        <v>1335</v>
      </c>
      <c r="B281" s="16" t="n">
        <v>47.917</v>
      </c>
      <c r="C281" s="16" t="n">
        <v>45.523</v>
      </c>
      <c r="D281" s="16" t="n">
        <v>46.535</v>
      </c>
      <c r="E281" s="16" t="n">
        <v>17.5993</v>
      </c>
      <c r="F281" s="16" t="n">
        <v>17.8444</v>
      </c>
      <c r="G281" s="16" t="n">
        <v>815.6</v>
      </c>
      <c r="H281" s="17" t="n">
        <v>0.4172</v>
      </c>
      <c r="I281" s="18" t="n">
        <f aca="false">AVERAGE(B281:D281)</f>
        <v>46.6583333333333</v>
      </c>
      <c r="J281" s="18" t="n">
        <f aca="false">AVERAGE(E281:F281)</f>
        <v>17.72185</v>
      </c>
      <c r="K281" s="18" t="n">
        <f aca="false">F281-E281</f>
        <v>0.245100000000001</v>
      </c>
      <c r="L281" s="18" t="n">
        <f aca="false">I281-J281</f>
        <v>28.9364833333333</v>
      </c>
      <c r="M281" s="18" t="n">
        <f aca="false">H281/($J$8*1000)</f>
        <v>2.07498257056059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8" t="e">
        <f aca="false">heatcap(J281)*viscosity(J281)/thermcond(J281)</f>
        <v>#VALUE!</v>
      </c>
      <c r="Q281" s="9" t="n">
        <f aca="false">1/(1000*M281^0.8)</f>
        <v>0.00055768432464111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115.22275670424</v>
      </c>
      <c r="U281" s="9" t="n">
        <f aca="false">1/T281</f>
        <v>0.000321004331984899</v>
      </c>
    </row>
    <row r="282" customFormat="false" ht="12.75" hidden="false" customHeight="false" outlineLevel="0" collapsed="false">
      <c r="A282" s="0" t="n">
        <v>1340</v>
      </c>
      <c r="B282" s="16" t="n">
        <v>47.929</v>
      </c>
      <c r="C282" s="16" t="n">
        <v>45.511</v>
      </c>
      <c r="D282" s="16" t="n">
        <v>46.547</v>
      </c>
      <c r="E282" s="16" t="n">
        <v>17.5993</v>
      </c>
      <c r="F282" s="16" t="n">
        <v>17.8547</v>
      </c>
      <c r="G282" s="16" t="n">
        <v>814.7</v>
      </c>
      <c r="H282" s="17" t="n">
        <v>0.4172</v>
      </c>
      <c r="I282" s="18" t="n">
        <f aca="false">AVERAGE(B282:D282)</f>
        <v>46.6623333333333</v>
      </c>
      <c r="J282" s="18" t="n">
        <f aca="false">AVERAGE(E282:F282)</f>
        <v>17.727</v>
      </c>
      <c r="K282" s="18" t="n">
        <f aca="false">F282-E282</f>
        <v>0.255400000000002</v>
      </c>
      <c r="L282" s="18" t="n">
        <f aca="false">I282-J282</f>
        <v>28.9353333333333</v>
      </c>
      <c r="M282" s="18" t="n">
        <f aca="false">H282/($J$8*1000)</f>
        <v>2.07498257056059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8" t="e">
        <f aca="false">heatcap(J282)*viscosity(J282)/thermcond(J282)</f>
        <v>#VALUE!</v>
      </c>
      <c r="Q282" s="9" t="n">
        <f aca="false">1/(1000*M282^0.8)</f>
        <v>0.0005576843246411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111.90883831396</v>
      </c>
      <c r="U282" s="9" t="n">
        <f aca="false">1/T282</f>
        <v>0.000321346174312035</v>
      </c>
    </row>
    <row r="283" customFormat="false" ht="12.75" hidden="false" customHeight="false" outlineLevel="0" collapsed="false">
      <c r="A283" s="0" t="n">
        <v>1345</v>
      </c>
      <c r="B283" s="16" t="n">
        <v>47.919</v>
      </c>
      <c r="C283" s="16" t="n">
        <v>45.501</v>
      </c>
      <c r="D283" s="16" t="n">
        <v>46.537</v>
      </c>
      <c r="E283" s="16" t="n">
        <v>17.5916</v>
      </c>
      <c r="F283" s="16" t="n">
        <v>17.8341</v>
      </c>
      <c r="G283" s="16" t="n">
        <v>815</v>
      </c>
      <c r="H283" s="17" t="n">
        <v>0.4139</v>
      </c>
      <c r="I283" s="18" t="n">
        <f aca="false">AVERAGE(B283:D283)</f>
        <v>46.6523333333333</v>
      </c>
      <c r="J283" s="18" t="n">
        <f aca="false">AVERAGE(E283:F283)</f>
        <v>17.71285</v>
      </c>
      <c r="K283" s="18" t="n">
        <f aca="false">F283-E283</f>
        <v>0.2425</v>
      </c>
      <c r="L283" s="18" t="n">
        <f aca="false">I283-J283</f>
        <v>28.9394833333333</v>
      </c>
      <c r="M283" s="18" t="n">
        <f aca="false">H283/($J$8*1000)</f>
        <v>2.05856971705423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8" t="e">
        <f aca="false">heatcap(J283)*viscosity(J283)/thermcond(J283)</f>
        <v>#VALUE!</v>
      </c>
      <c r="Q283" s="9" t="n">
        <f aca="false">1/(1000*M283^0.8)</f>
        <v>0.000561238604657987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112.60832758606</v>
      </c>
      <c r="U283" s="9" t="n">
        <f aca="false">1/T283</f>
        <v>0.000321273958929338</v>
      </c>
    </row>
    <row r="284" customFormat="false" ht="12.75" hidden="false" customHeight="false" outlineLevel="0" collapsed="false">
      <c r="A284" s="0" t="n">
        <v>1350</v>
      </c>
      <c r="B284" s="16" t="n">
        <v>47.822</v>
      </c>
      <c r="C284" s="16" t="n">
        <v>45.453</v>
      </c>
      <c r="D284" s="16" t="n">
        <v>46.489</v>
      </c>
      <c r="E284" s="16" t="n">
        <v>17.5375</v>
      </c>
      <c r="F284" s="16" t="n">
        <v>17.7749</v>
      </c>
      <c r="G284" s="16" t="n">
        <v>815.9</v>
      </c>
      <c r="H284" s="17" t="n">
        <v>0.4145</v>
      </c>
      <c r="I284" s="18" t="n">
        <f aca="false">AVERAGE(B284:D284)</f>
        <v>46.588</v>
      </c>
      <c r="J284" s="18" t="n">
        <f aca="false">AVERAGE(E284:F284)</f>
        <v>17.6562</v>
      </c>
      <c r="K284" s="18" t="n">
        <f aca="false">F284-E284</f>
        <v>0.237399999999997</v>
      </c>
      <c r="L284" s="18" t="n">
        <f aca="false">I284-J284</f>
        <v>28.9318</v>
      </c>
      <c r="M284" s="18" t="n">
        <f aca="false">H284/($J$8*1000)</f>
        <v>2.06155387223721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8" t="e">
        <f aca="false">heatcap(J284)*viscosity(J284)/thermcond(J284)</f>
        <v>#VALUE!</v>
      </c>
      <c r="Q284" s="9" t="n">
        <f aca="false">1/(1000*M284^0.8)</f>
        <v>0.000560588584034532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116.87308286397</v>
      </c>
      <c r="U284" s="9" t="n">
        <f aca="false">1/T284</f>
        <v>0.000320834366178664</v>
      </c>
    </row>
    <row r="285" customFormat="false" ht="12.75" hidden="false" customHeight="false" outlineLevel="0" collapsed="false">
      <c r="A285" s="0" t="n">
        <v>1355</v>
      </c>
      <c r="B285" s="16" t="n">
        <v>47.755</v>
      </c>
      <c r="C285" s="16" t="n">
        <v>45.362</v>
      </c>
      <c r="D285" s="16" t="n">
        <v>46.373</v>
      </c>
      <c r="E285" s="16" t="n">
        <v>17.4449</v>
      </c>
      <c r="F285" s="16" t="n">
        <v>17.6873</v>
      </c>
      <c r="G285" s="16" t="n">
        <v>818</v>
      </c>
      <c r="H285" s="17" t="n">
        <v>0.4162</v>
      </c>
      <c r="I285" s="18" t="n">
        <f aca="false">AVERAGE(B285:D285)</f>
        <v>46.4966666666667</v>
      </c>
      <c r="J285" s="18" t="n">
        <f aca="false">AVERAGE(E285:F285)</f>
        <v>17.5661</v>
      </c>
      <c r="K285" s="18" t="n">
        <f aca="false">F285-E285</f>
        <v>0.2424</v>
      </c>
      <c r="L285" s="18" t="n">
        <f aca="false">I285-J285</f>
        <v>28.9305666666667</v>
      </c>
      <c r="M285" s="18" t="n">
        <f aca="false">H285/($J$8*1000)</f>
        <v>2.07000897858896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8" t="e">
        <f aca="false">heatcap(J285)*viscosity(J285)/thermcond(J285)</f>
        <v>#VALUE!</v>
      </c>
      <c r="Q285" s="9" t="n">
        <f aca="false">1/(1000*M285^0.8)</f>
        <v>0.000558756021823116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125.02864735267</v>
      </c>
      <c r="U285" s="9" t="n">
        <f aca="false">1/T285</f>
        <v>0.000319997066537979</v>
      </c>
    </row>
    <row r="286" customFormat="false" ht="12.75" hidden="false" customHeight="false" outlineLevel="0" collapsed="false">
      <c r="A286" s="0" t="n">
        <v>1360</v>
      </c>
      <c r="B286" s="16" t="n">
        <v>47.643</v>
      </c>
      <c r="C286" s="16" t="n">
        <v>45.25</v>
      </c>
      <c r="D286" s="16" t="n">
        <v>46.286</v>
      </c>
      <c r="E286" s="16" t="n">
        <v>17.36</v>
      </c>
      <c r="F286" s="16" t="n">
        <v>17.5946</v>
      </c>
      <c r="G286" s="16" t="n">
        <v>812.5</v>
      </c>
      <c r="H286" s="17" t="n">
        <v>0.4156</v>
      </c>
      <c r="I286" s="18" t="n">
        <f aca="false">AVERAGE(B286:D286)</f>
        <v>46.393</v>
      </c>
      <c r="J286" s="18" t="n">
        <f aca="false">AVERAGE(E286:F286)</f>
        <v>17.4773</v>
      </c>
      <c r="K286" s="18" t="n">
        <f aca="false">F286-E286</f>
        <v>0.2346</v>
      </c>
      <c r="L286" s="18" t="n">
        <f aca="false">I286-J286</f>
        <v>28.9157</v>
      </c>
      <c r="M286" s="18" t="n">
        <f aca="false">H286/($J$8*1000)</f>
        <v>2.06702482340599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8" t="e">
        <f aca="false">heatcap(J286)*viscosity(J286)/thermcond(J286)</f>
        <v>#VALUE!</v>
      </c>
      <c r="Q286" s="9" t="n">
        <f aca="false">1/(1000*M286^0.8)</f>
        <v>0.000559401267714543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105.61273475244</v>
      </c>
      <c r="U286" s="9" t="n">
        <f aca="false">1/T286</f>
        <v>0.00032199764922709</v>
      </c>
    </row>
    <row r="287" customFormat="false" ht="12.75" hidden="false" customHeight="false" outlineLevel="0" collapsed="false">
      <c r="A287" s="0" t="n">
        <v>1365</v>
      </c>
      <c r="B287" s="16" t="n">
        <v>56.559</v>
      </c>
      <c r="C287" s="16" t="n">
        <v>54.31</v>
      </c>
      <c r="D287" s="16" t="n">
        <v>55.171</v>
      </c>
      <c r="E287" s="16" t="n">
        <v>17.5272</v>
      </c>
      <c r="F287" s="16" t="n">
        <v>18.2384</v>
      </c>
      <c r="G287" s="16" t="n">
        <v>814.6</v>
      </c>
      <c r="H287" s="17" t="n">
        <v>0.2111</v>
      </c>
      <c r="I287" s="18" t="n">
        <f aca="false">AVERAGE(B287:D287)</f>
        <v>55.3466666666667</v>
      </c>
      <c r="J287" s="18" t="n">
        <f aca="false">AVERAGE(E287:F287)</f>
        <v>17.8828</v>
      </c>
      <c r="K287" s="18" t="n">
        <f aca="false">F287-E287</f>
        <v>0.711199999999998</v>
      </c>
      <c r="L287" s="18" t="n">
        <f aca="false">I287-J287</f>
        <v>37.4638666666667</v>
      </c>
      <c r="M287" s="18" t="n">
        <f aca="false">H287/($J$8*1000)</f>
        <v>1.04992526520935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8" t="e">
        <f aca="false">heatcap(J287)*viscosity(J287)/thermcond(J287)</f>
        <v>#VALUE!</v>
      </c>
      <c r="Q287" s="9" t="n">
        <f aca="false">1/(1000*M287^0.8)</f>
        <v>0.000961774571904577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403.19740388847</v>
      </c>
      <c r="U287" s="9" t="n">
        <f aca="false">1/T287</f>
        <v>0.000416112300380302</v>
      </c>
    </row>
    <row r="288" customFormat="false" ht="12.75" hidden="false" customHeight="false" outlineLevel="0" collapsed="false">
      <c r="A288" s="0" t="n">
        <v>1370</v>
      </c>
      <c r="B288" s="16" t="n">
        <v>55.9</v>
      </c>
      <c r="C288" s="16" t="n">
        <v>53.675</v>
      </c>
      <c r="D288" s="16" t="n">
        <v>54.56</v>
      </c>
      <c r="E288" s="16" t="n">
        <v>17.4578</v>
      </c>
      <c r="F288" s="16" t="n">
        <v>18.0916</v>
      </c>
      <c r="G288" s="16" t="n">
        <v>815.7</v>
      </c>
      <c r="H288" s="17" t="n">
        <v>0.2118</v>
      </c>
      <c r="I288" s="18" t="n">
        <f aca="false">AVERAGE(B288:D288)</f>
        <v>54.7116666666667</v>
      </c>
      <c r="J288" s="18" t="n">
        <f aca="false">AVERAGE(E288:F288)</f>
        <v>17.7747</v>
      </c>
      <c r="K288" s="18" t="n">
        <f aca="false">F288-E288</f>
        <v>0.633800000000001</v>
      </c>
      <c r="L288" s="18" t="n">
        <f aca="false">I288-J288</f>
        <v>36.9369666666667</v>
      </c>
      <c r="M288" s="18" t="n">
        <f aca="false">H288/($J$8*1000)</f>
        <v>1.05340677958948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8" t="e">
        <f aca="false">heatcap(J288)*viscosity(J288)/thermcond(J288)</f>
        <v>#VALUE!</v>
      </c>
      <c r="Q288" s="9" t="n">
        <f aca="false">1/(1000*M288^0.8)</f>
        <v>0.0009592307947491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440.7700994829</v>
      </c>
      <c r="U288" s="9" t="n">
        <f aca="false">1/T288</f>
        <v>0.000409706756163499</v>
      </c>
    </row>
    <row r="289" customFormat="false" ht="12.75" hidden="false" customHeight="false" outlineLevel="0" collapsed="false">
      <c r="A289" s="0" t="n">
        <v>1375</v>
      </c>
      <c r="B289" s="16" t="n">
        <v>55.935</v>
      </c>
      <c r="C289" s="16" t="n">
        <v>53.734</v>
      </c>
      <c r="D289" s="16" t="n">
        <v>54.619</v>
      </c>
      <c r="E289" s="16" t="n">
        <v>17.3626</v>
      </c>
      <c r="F289" s="16" t="n">
        <v>17.9912</v>
      </c>
      <c r="G289" s="16" t="n">
        <v>812.7</v>
      </c>
      <c r="H289" s="17" t="n">
        <v>0.2104</v>
      </c>
      <c r="I289" s="18" t="n">
        <f aca="false">AVERAGE(B289:D289)</f>
        <v>54.7626666666667</v>
      </c>
      <c r="J289" s="18" t="n">
        <f aca="false">AVERAGE(E289:F289)</f>
        <v>17.6769</v>
      </c>
      <c r="K289" s="18" t="n">
        <f aca="false">F289-E289</f>
        <v>0.628599999999999</v>
      </c>
      <c r="L289" s="18" t="n">
        <f aca="false">I289-J289</f>
        <v>37.0857666666667</v>
      </c>
      <c r="M289" s="18" t="n">
        <f aca="false">H289/($J$8*1000)</f>
        <v>1.04644375082921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8" t="e">
        <f aca="false">heatcap(J289)*viscosity(J289)/thermcond(J289)</f>
        <v>#VALUE!</v>
      </c>
      <c r="Q289" s="9" t="n">
        <f aca="false">1/(1000*M289^0.8)</f>
        <v>0.000964333577647721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422.0362441158</v>
      </c>
      <c r="U289" s="9" t="n">
        <f aca="false">1/T289</f>
        <v>0.000412875737276617</v>
      </c>
    </row>
    <row r="290" customFormat="false" ht="12.75" hidden="false" customHeight="false" outlineLevel="0" collapsed="false">
      <c r="A290" s="0" t="n">
        <v>1380</v>
      </c>
      <c r="B290" s="16" t="n">
        <v>56.065</v>
      </c>
      <c r="C290" s="16" t="n">
        <v>53.888</v>
      </c>
      <c r="D290" s="16" t="n">
        <v>54.749</v>
      </c>
      <c r="E290" s="16" t="n">
        <v>17.3291</v>
      </c>
      <c r="F290" s="16" t="n">
        <v>17.9526</v>
      </c>
      <c r="G290" s="16" t="n">
        <v>816</v>
      </c>
      <c r="H290" s="17" t="n">
        <v>0.2093</v>
      </c>
      <c r="I290" s="18" t="n">
        <f aca="false">AVERAGE(B290:D290)</f>
        <v>54.9006666666667</v>
      </c>
      <c r="J290" s="18" t="n">
        <f aca="false">AVERAGE(E290:F290)</f>
        <v>17.64085</v>
      </c>
      <c r="K290" s="18" t="n">
        <f aca="false">F290-E290</f>
        <v>0.6235</v>
      </c>
      <c r="L290" s="18" t="n">
        <f aca="false">I290-J290</f>
        <v>37.2598166666667</v>
      </c>
      <c r="M290" s="18" t="n">
        <f aca="false">H290/($J$8*1000)</f>
        <v>1.04097279966043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8" t="e">
        <f aca="false">heatcap(J290)*viscosity(J290)/thermcond(J290)</f>
        <v>#VALUE!</v>
      </c>
      <c r="Q290" s="9" t="n">
        <f aca="false">1/(1000*M290^0.8)</f>
        <v>0.000968385983212493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420.51113381057</v>
      </c>
      <c r="U290" s="9" t="n">
        <f aca="false">1/T290</f>
        <v>0.000413135881108597</v>
      </c>
    </row>
    <row r="291" customFormat="false" ht="12.75" hidden="false" customHeight="false" outlineLevel="0" collapsed="false">
      <c r="A291" s="0" t="n">
        <v>1385</v>
      </c>
      <c r="B291" s="16" t="n">
        <v>56.102</v>
      </c>
      <c r="C291" s="16" t="n">
        <v>53.853</v>
      </c>
      <c r="D291" s="16" t="n">
        <v>54.738</v>
      </c>
      <c r="E291" s="16" t="n">
        <v>17.2416</v>
      </c>
      <c r="F291" s="16" t="n">
        <v>17.9036</v>
      </c>
      <c r="G291" s="16" t="n">
        <v>816.3</v>
      </c>
      <c r="H291" s="17" t="n">
        <v>0.2095</v>
      </c>
      <c r="I291" s="18" t="n">
        <f aca="false">AVERAGE(B291:D291)</f>
        <v>54.8976666666667</v>
      </c>
      <c r="J291" s="18" t="n">
        <f aca="false">AVERAGE(E291:F291)</f>
        <v>17.5726</v>
      </c>
      <c r="K291" s="18" t="n">
        <f aca="false">F291-E291</f>
        <v>0.662000000000003</v>
      </c>
      <c r="L291" s="18" t="n">
        <f aca="false">I291-J291</f>
        <v>37.3250666666667</v>
      </c>
      <c r="M291" s="18" t="n">
        <f aca="false">H291/($J$8*1000)</f>
        <v>1.0419675180547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8" t="e">
        <f aca="false">heatcap(J291)*viscosity(J291)/thermcond(J291)</f>
        <v>#VALUE!</v>
      </c>
      <c r="Q291" s="9" t="n">
        <f aca="false">1/(1000*M291^0.8)</f>
        <v>0.000967646333787476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417.16804342082</v>
      </c>
      <c r="U291" s="9" t="n">
        <f aca="false">1/T291</f>
        <v>0.000413707273154573</v>
      </c>
    </row>
    <row r="292" customFormat="false" ht="12.75" hidden="false" customHeight="false" outlineLevel="0" collapsed="false">
      <c r="A292" s="0" t="n">
        <v>1390</v>
      </c>
      <c r="B292" s="16" t="n">
        <v>56.16</v>
      </c>
      <c r="C292" s="16" t="n">
        <v>53.935</v>
      </c>
      <c r="D292" s="16" t="n">
        <v>54.772</v>
      </c>
      <c r="E292" s="16" t="n">
        <v>17.2133</v>
      </c>
      <c r="F292" s="16" t="n">
        <v>17.8676</v>
      </c>
      <c r="G292" s="16" t="n">
        <v>815.5</v>
      </c>
      <c r="H292" s="17" t="n">
        <v>0.2097</v>
      </c>
      <c r="I292" s="18" t="n">
        <f aca="false">AVERAGE(B292:D292)</f>
        <v>54.9556666666667</v>
      </c>
      <c r="J292" s="18" t="n">
        <f aca="false">AVERAGE(E292:F292)</f>
        <v>17.54045</v>
      </c>
      <c r="K292" s="18" t="n">
        <f aca="false">F292-E292</f>
        <v>0.654299999999999</v>
      </c>
      <c r="L292" s="18" t="n">
        <f aca="false">I292-J292</f>
        <v>37.4152166666667</v>
      </c>
      <c r="M292" s="18" t="n">
        <f aca="false">H292/($J$8*1000)</f>
        <v>1.04296223644908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8" t="e">
        <f aca="false">heatcap(J292)*viscosity(J292)/thermcond(J292)</f>
        <v>#VALUE!</v>
      </c>
      <c r="Q292" s="9" t="n">
        <f aca="false">1/(1000*M292^0.8)</f>
        <v>0.000966907954268049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408.98081001062</v>
      </c>
      <c r="U292" s="9" t="n">
        <f aca="false">1/T292</f>
        <v>0.000415113310925708</v>
      </c>
    </row>
    <row r="293" customFormat="false" ht="12.75" hidden="false" customHeight="false" outlineLevel="0" collapsed="false">
      <c r="A293" s="0" t="n">
        <v>1395</v>
      </c>
      <c r="B293" s="16" t="n">
        <v>56.197</v>
      </c>
      <c r="C293" s="16" t="n">
        <v>53.972</v>
      </c>
      <c r="D293" s="16" t="n">
        <v>54.881</v>
      </c>
      <c r="E293" s="16" t="n">
        <v>17.2236</v>
      </c>
      <c r="F293" s="16" t="n">
        <v>17.8676</v>
      </c>
      <c r="G293" s="16" t="n">
        <v>817.5</v>
      </c>
      <c r="H293" s="17" t="n">
        <v>0.2098</v>
      </c>
      <c r="I293" s="18" t="n">
        <f aca="false">AVERAGE(B293:D293)</f>
        <v>55.0166666666667</v>
      </c>
      <c r="J293" s="18" t="n">
        <f aca="false">AVERAGE(E293:F293)</f>
        <v>17.5456</v>
      </c>
      <c r="K293" s="18" t="n">
        <f aca="false">F293-E293</f>
        <v>0.643999999999998</v>
      </c>
      <c r="L293" s="18" t="n">
        <f aca="false">I293-J293</f>
        <v>37.4710666666667</v>
      </c>
      <c r="M293" s="18" t="n">
        <f aca="false">H293/($J$8*1000)</f>
        <v>1.04345959564624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8" t="e">
        <f aca="false">heatcap(J293)*viscosity(J293)/thermcond(J293)</f>
        <v>#VALUE!</v>
      </c>
      <c r="Q293" s="9" t="n">
        <f aca="false">1/(1000*M293^0.8)</f>
        <v>0.00096653923966359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411.28944335171</v>
      </c>
      <c r="U293" s="9" t="n">
        <f aca="false">1/T293</f>
        <v>0.000414715870281418</v>
      </c>
    </row>
    <row r="294" customFormat="false" ht="12.75" hidden="false" customHeight="false" outlineLevel="0" collapsed="false">
      <c r="A294" s="0" t="n">
        <v>1400</v>
      </c>
      <c r="B294" s="16" t="n">
        <v>56.354</v>
      </c>
      <c r="C294" s="16" t="n">
        <v>54.153</v>
      </c>
      <c r="D294" s="16" t="n">
        <v>55.014</v>
      </c>
      <c r="E294" s="16" t="n">
        <v>17.2673</v>
      </c>
      <c r="F294" s="16" t="n">
        <v>17.932</v>
      </c>
      <c r="G294" s="16" t="n">
        <v>815.4</v>
      </c>
      <c r="H294" s="17" t="n">
        <v>0.2101</v>
      </c>
      <c r="I294" s="18" t="n">
        <f aca="false">AVERAGE(B294:D294)</f>
        <v>55.1736666666667</v>
      </c>
      <c r="J294" s="18" t="n">
        <f aca="false">AVERAGE(E294:F294)</f>
        <v>17.59965</v>
      </c>
      <c r="K294" s="18" t="n">
        <f aca="false">F294-E294</f>
        <v>0.6647</v>
      </c>
      <c r="L294" s="18" t="n">
        <f aca="false">I294-J294</f>
        <v>37.5740166666667</v>
      </c>
      <c r="M294" s="18" t="n">
        <f aca="false">H294/($J$8*1000)</f>
        <v>1.04495167323773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8" t="e">
        <f aca="false">heatcap(J294)*viscosity(J294)/thermcond(J294)</f>
        <v>#VALUE!</v>
      </c>
      <c r="Q294" s="9" t="n">
        <f aca="false">1/(1000*M294^0.8)</f>
        <v>0.000965434991404822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398.5055237849</v>
      </c>
      <c r="U294" s="9" t="n">
        <f aca="false">1/T294</f>
        <v>0.000416926286007454</v>
      </c>
    </row>
    <row r="295" customFormat="false" ht="12.75" hidden="false" customHeight="false" outlineLevel="0" collapsed="false">
      <c r="A295" s="0" t="n">
        <v>1405</v>
      </c>
      <c r="B295" s="16" t="n">
        <v>56.512</v>
      </c>
      <c r="C295" s="16" t="n">
        <v>54.31</v>
      </c>
      <c r="D295" s="16" t="n">
        <v>55.171</v>
      </c>
      <c r="E295" s="16" t="n">
        <v>17.3008</v>
      </c>
      <c r="F295" s="16" t="n">
        <v>17.9706</v>
      </c>
      <c r="G295" s="16" t="n">
        <v>815.4</v>
      </c>
      <c r="H295" s="17" t="n">
        <v>0.2102</v>
      </c>
      <c r="I295" s="18" t="n">
        <f aca="false">AVERAGE(B295:D295)</f>
        <v>55.331</v>
      </c>
      <c r="J295" s="18" t="n">
        <f aca="false">AVERAGE(E295:F295)</f>
        <v>17.6357</v>
      </c>
      <c r="K295" s="18" t="n">
        <f aca="false">F295-E295</f>
        <v>0.669800000000002</v>
      </c>
      <c r="L295" s="18" t="n">
        <f aca="false">I295-J295</f>
        <v>37.6953</v>
      </c>
      <c r="M295" s="18" t="n">
        <f aca="false">H295/($J$8*1000)</f>
        <v>1.04544903243489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8" t="e">
        <f aca="false">heatcap(J295)*viscosity(J295)/thermcond(J295)</f>
        <v>#VALUE!</v>
      </c>
      <c r="Q295" s="9" t="n">
        <f aca="false">1/(1000*M295^0.8)</f>
        <v>0.00096506753910054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390.78841462426</v>
      </c>
      <c r="U295" s="9" t="n">
        <f aca="false">1/T295</f>
        <v>0.000418272062003932</v>
      </c>
    </row>
    <row r="296" customFormat="false" ht="12.75" hidden="false" customHeight="false" outlineLevel="0" collapsed="false">
      <c r="A296" s="0" t="n">
        <v>1410</v>
      </c>
      <c r="B296" s="16" t="n">
        <v>47.744</v>
      </c>
      <c r="C296" s="16" t="n">
        <v>45.35</v>
      </c>
      <c r="D296" s="16" t="n">
        <v>46.411</v>
      </c>
      <c r="E296" s="16" t="n">
        <v>17.0075</v>
      </c>
      <c r="F296" s="16" t="n">
        <v>17.2059</v>
      </c>
      <c r="G296" s="16" t="n">
        <v>816.3</v>
      </c>
      <c r="H296" s="17" t="n">
        <v>0.4048</v>
      </c>
      <c r="I296" s="18" t="n">
        <f aca="false">AVERAGE(B296:D296)</f>
        <v>46.5016666666667</v>
      </c>
      <c r="J296" s="18" t="n">
        <f aca="false">AVERAGE(E296:F296)</f>
        <v>17.1067</v>
      </c>
      <c r="K296" s="18" t="n">
        <f aca="false">F296-E296</f>
        <v>0.198399999999999</v>
      </c>
      <c r="L296" s="18" t="n">
        <f aca="false">I296-J296</f>
        <v>29.3949666666667</v>
      </c>
      <c r="M296" s="18" t="n">
        <f aca="false">H296/($J$8*1000)</f>
        <v>2.01331003011248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8" t="e">
        <f aca="false">heatcap(J296)*viscosity(J296)/thermcond(J296)</f>
        <v>#VALUE!</v>
      </c>
      <c r="Q296" s="9" t="n">
        <f aca="false">1/(1000*M296^0.8)</f>
        <v>0.000571309537499136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069.26554427861</v>
      </c>
      <c r="U296" s="9" t="n">
        <f aca="false">1/T296</f>
        <v>0.000325810844833577</v>
      </c>
    </row>
    <row r="297" customFormat="false" ht="12.75" hidden="false" customHeight="false" outlineLevel="0" collapsed="false">
      <c r="A297" s="0" t="n">
        <v>1415</v>
      </c>
      <c r="B297" s="16" t="n">
        <v>47.668</v>
      </c>
      <c r="C297" s="16" t="n">
        <v>45.275</v>
      </c>
      <c r="D297" s="16" t="n">
        <v>46.311</v>
      </c>
      <c r="E297" s="16" t="n">
        <v>16.9921</v>
      </c>
      <c r="F297" s="16" t="n">
        <v>17.1879</v>
      </c>
      <c r="G297" s="16" t="n">
        <v>816</v>
      </c>
      <c r="H297" s="17" t="n">
        <v>0.4029</v>
      </c>
      <c r="I297" s="18" t="n">
        <f aca="false">AVERAGE(B297:D297)</f>
        <v>46.418</v>
      </c>
      <c r="J297" s="18" t="n">
        <f aca="false">AVERAGE(E297:F297)</f>
        <v>17.09</v>
      </c>
      <c r="K297" s="18" t="n">
        <f aca="false">F297-E297</f>
        <v>0.195799999999998</v>
      </c>
      <c r="L297" s="18" t="n">
        <f aca="false">I297-J297</f>
        <v>29.328</v>
      </c>
      <c r="M297" s="18" t="n">
        <f aca="false">H297/($J$8*1000)</f>
        <v>2.0038602053664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8" t="e">
        <f aca="false">heatcap(J297)*viscosity(J297)/thermcond(J297)</f>
        <v>#VALUE!</v>
      </c>
      <c r="Q297" s="9" t="n">
        <f aca="false">1/(1000*M297^0.8)</f>
        <v>0.000573463872944632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075.14324486523</v>
      </c>
      <c r="U297" s="9" t="n">
        <f aca="false">1/T297</f>
        <v>0.000325188103568758</v>
      </c>
    </row>
    <row r="298" customFormat="false" ht="12.75" hidden="false" customHeight="false" outlineLevel="0" collapsed="false">
      <c r="A298" s="0" t="n">
        <v>1420</v>
      </c>
      <c r="B298" s="16" t="n">
        <v>47.588</v>
      </c>
      <c r="C298" s="16" t="n">
        <v>45.194</v>
      </c>
      <c r="D298" s="16" t="n">
        <v>46.255</v>
      </c>
      <c r="E298" s="16" t="n">
        <v>16.9663</v>
      </c>
      <c r="F298" s="16" t="n">
        <v>17.1518</v>
      </c>
      <c r="G298" s="16" t="n">
        <v>817</v>
      </c>
      <c r="H298" s="17" t="n">
        <v>0.4029</v>
      </c>
      <c r="I298" s="18" t="n">
        <f aca="false">AVERAGE(B298:D298)</f>
        <v>46.3456666666667</v>
      </c>
      <c r="J298" s="18" t="n">
        <f aca="false">AVERAGE(E298:F298)</f>
        <v>17.05905</v>
      </c>
      <c r="K298" s="18" t="n">
        <f aca="false">F298-E298</f>
        <v>0.185500000000001</v>
      </c>
      <c r="L298" s="18" t="n">
        <f aca="false">I298-J298</f>
        <v>29.2866166666667</v>
      </c>
      <c r="M298" s="18" t="n">
        <f aca="false">H298/($J$8*1000)</f>
        <v>2.0038602053664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8" t="e">
        <f aca="false">heatcap(J298)*viscosity(J298)/thermcond(J298)</f>
        <v>#VALUE!</v>
      </c>
      <c r="Q298" s="9" t="n">
        <f aca="false">1/(1000*M298^0.8)</f>
        <v>0.000573463872944632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083.26244643407</v>
      </c>
      <c r="U298" s="9" t="n">
        <f aca="false">1/T298</f>
        <v>0.00032433178082409</v>
      </c>
    </row>
    <row r="299" customFormat="false" ht="12.75" hidden="false" customHeight="false" outlineLevel="0" collapsed="false">
      <c r="A299" s="0" t="n">
        <v>1425</v>
      </c>
      <c r="B299" s="16" t="n">
        <v>47.553</v>
      </c>
      <c r="C299" s="16" t="n">
        <v>45.16</v>
      </c>
      <c r="D299" s="16" t="n">
        <v>46.196</v>
      </c>
      <c r="E299" s="16" t="n">
        <v>16.8994</v>
      </c>
      <c r="F299" s="16" t="n">
        <v>17.09</v>
      </c>
      <c r="G299" s="16" t="n">
        <v>816.4</v>
      </c>
      <c r="H299" s="17" t="n">
        <v>0.4014</v>
      </c>
      <c r="I299" s="18" t="n">
        <f aca="false">AVERAGE(B299:D299)</f>
        <v>46.303</v>
      </c>
      <c r="J299" s="18" t="n">
        <f aca="false">AVERAGE(E299:F299)</f>
        <v>16.9947</v>
      </c>
      <c r="K299" s="18" t="n">
        <f aca="false">F299-E299</f>
        <v>0.1906</v>
      </c>
      <c r="L299" s="18" t="n">
        <f aca="false">I299-J299</f>
        <v>29.3083</v>
      </c>
      <c r="M299" s="18" t="n">
        <f aca="false">H299/($J$8*1000)</f>
        <v>1.99639981740896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8" t="e">
        <f aca="false">heatcap(J299)*viscosity(J299)/thermcond(J299)</f>
        <v>#VALUE!</v>
      </c>
      <c r="Q299" s="9" t="n">
        <f aca="false">1/(1000*M299^0.8)</f>
        <v>0.000575177624495331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078.71868350678</v>
      </c>
      <c r="U299" s="9" t="n">
        <f aca="false">1/T299</f>
        <v>0.000324810449670887</v>
      </c>
    </row>
    <row r="300" customFormat="false" ht="12.75" hidden="false" customHeight="false" outlineLevel="0" collapsed="false">
      <c r="A300" s="0" t="n">
        <v>1430</v>
      </c>
      <c r="B300" s="16" t="n">
        <v>47.574</v>
      </c>
      <c r="C300" s="16" t="n">
        <v>45.181</v>
      </c>
      <c r="D300" s="16" t="n">
        <v>46.217</v>
      </c>
      <c r="E300" s="16" t="n">
        <v>16.9715</v>
      </c>
      <c r="F300" s="16" t="n">
        <v>17.1801</v>
      </c>
      <c r="G300" s="16" t="n">
        <v>814.9</v>
      </c>
      <c r="H300" s="17" t="n">
        <v>0.4017</v>
      </c>
      <c r="I300" s="18" t="n">
        <f aca="false">AVERAGE(B300:D300)</f>
        <v>46.324</v>
      </c>
      <c r="J300" s="18" t="n">
        <f aca="false">AVERAGE(E300:F300)</f>
        <v>17.0758</v>
      </c>
      <c r="K300" s="18" t="n">
        <f aca="false">F300-E300</f>
        <v>0.208600000000001</v>
      </c>
      <c r="L300" s="18" t="n">
        <f aca="false">I300-J300</f>
        <v>29.2482</v>
      </c>
      <c r="M300" s="18" t="n">
        <f aca="false">H300/($J$8*1000)</f>
        <v>1.99789189500045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8" t="e">
        <f aca="false">heatcap(J300)*viscosity(J300)/thermcond(J300)</f>
        <v>#VALUE!</v>
      </c>
      <c r="Q300" s="9" t="n">
        <f aca="false">1/(1000*M300^0.8)</f>
        <v>0.000574833952744417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3079.37665882918</v>
      </c>
      <c r="U300" s="9" t="n">
        <f aca="false">1/T300</f>
        <v>0.000324741046904022</v>
      </c>
    </row>
    <row r="301" customFormat="false" ht="12.75" hidden="false" customHeight="false" outlineLevel="0" collapsed="false">
      <c r="A301" s="0" t="n">
        <v>1435</v>
      </c>
      <c r="B301" s="16" t="n">
        <v>47.481</v>
      </c>
      <c r="C301" s="16" t="n">
        <v>45.113</v>
      </c>
      <c r="D301" s="16" t="n">
        <v>46.149</v>
      </c>
      <c r="E301" s="16" t="n">
        <v>16.8969</v>
      </c>
      <c r="F301" s="16" t="n">
        <v>17.1389</v>
      </c>
      <c r="G301" s="16" t="n">
        <v>814.5</v>
      </c>
      <c r="H301" s="17" t="n">
        <v>0.4018</v>
      </c>
      <c r="I301" s="18" t="n">
        <f aca="false">AVERAGE(B301:D301)</f>
        <v>46.2476666666667</v>
      </c>
      <c r="J301" s="18" t="n">
        <f aca="false">AVERAGE(E301:F301)</f>
        <v>17.0179</v>
      </c>
      <c r="K301" s="18" t="n">
        <f aca="false">F301-E301</f>
        <v>0.242000000000001</v>
      </c>
      <c r="L301" s="18" t="n">
        <f aca="false">I301-J301</f>
        <v>29.2297666666667</v>
      </c>
      <c r="M301" s="18" t="n">
        <f aca="false">H301/($J$8*1000)</f>
        <v>1.99838925419761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8" t="e">
        <f aca="false">heatcap(J301)*viscosity(J301)/thermcond(J301)</f>
        <v>#VALUE!</v>
      </c>
      <c r="Q301" s="9" t="n">
        <f aca="false">1/(1000*M301^0.8)</f>
        <v>0.000574719498138018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079.80613437512</v>
      </c>
      <c r="U301" s="9" t="n">
        <f aca="false">1/T301</f>
        <v>0.000324695762125591</v>
      </c>
    </row>
    <row r="302" customFormat="false" ht="12.75" hidden="false" customHeight="false" outlineLevel="0" collapsed="false">
      <c r="A302" s="0" t="n">
        <v>1440</v>
      </c>
      <c r="B302" s="16" t="n">
        <v>47.45</v>
      </c>
      <c r="C302" s="16" t="n">
        <v>45.057</v>
      </c>
      <c r="D302" s="16" t="n">
        <v>46.068</v>
      </c>
      <c r="E302" s="16" t="n">
        <v>16.8531</v>
      </c>
      <c r="F302" s="16" t="n">
        <v>17.1029</v>
      </c>
      <c r="G302" s="16" t="n">
        <v>813.9</v>
      </c>
      <c r="H302" s="17" t="n">
        <v>0.4005</v>
      </c>
      <c r="I302" s="18" t="n">
        <f aca="false">AVERAGE(B302:D302)</f>
        <v>46.1916666666667</v>
      </c>
      <c r="J302" s="18" t="n">
        <f aca="false">AVERAGE(E302:F302)</f>
        <v>16.978</v>
      </c>
      <c r="K302" s="18" t="n">
        <f aca="false">F302-E302</f>
        <v>0.2498</v>
      </c>
      <c r="L302" s="18" t="n">
        <f aca="false">I302-J302</f>
        <v>29.2136666666667</v>
      </c>
      <c r="M302" s="18" t="n">
        <f aca="false">H302/($J$8*1000)</f>
        <v>1.9919235846345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8" t="e">
        <f aca="false">heatcap(J302)*viscosity(J302)/thermcond(J302)</f>
        <v>#VALUE!</v>
      </c>
      <c r="Q302" s="9" t="n">
        <f aca="false">1/(1000*M302^0.8)</f>
        <v>0.00057621141952838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3079.23346812788</v>
      </c>
      <c r="U302" s="9" t="n">
        <f aca="false">1/T302</f>
        <v>0.000324756148031862</v>
      </c>
    </row>
    <row r="303" customFormat="false" ht="12.75" hidden="false" customHeight="false" outlineLevel="0" collapsed="false">
      <c r="A303" s="0" t="n">
        <v>1445</v>
      </c>
      <c r="B303" s="16" t="n">
        <v>47.416</v>
      </c>
      <c r="C303" s="16" t="n">
        <v>45.047</v>
      </c>
      <c r="D303" s="16" t="n">
        <v>46.083</v>
      </c>
      <c r="E303" s="16" t="n">
        <v>16.8454</v>
      </c>
      <c r="F303" s="16" t="n">
        <v>17.1132</v>
      </c>
      <c r="G303" s="16" t="n">
        <v>815.4</v>
      </c>
      <c r="H303" s="17" t="n">
        <v>0.4014</v>
      </c>
      <c r="I303" s="18" t="n">
        <f aca="false">AVERAGE(B303:D303)</f>
        <v>46.182</v>
      </c>
      <c r="J303" s="18" t="n">
        <f aca="false">AVERAGE(E303:F303)</f>
        <v>16.9793</v>
      </c>
      <c r="K303" s="18" t="n">
        <f aca="false">F303-E303</f>
        <v>0.267799999999998</v>
      </c>
      <c r="L303" s="18" t="n">
        <f aca="false">I303-J303</f>
        <v>29.2027</v>
      </c>
      <c r="M303" s="18" t="n">
        <f aca="false">H303/($J$8*1000)</f>
        <v>1.99639981740896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8" t="e">
        <f aca="false">heatcap(J303)*viscosity(J303)/thermcond(J303)</f>
        <v>#VALUE!</v>
      </c>
      <c r="Q303" s="9" t="n">
        <f aca="false">1/(1000*M303^0.8)</f>
        <v>0.000575177624495331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3086.0669227772</v>
      </c>
      <c r="U303" s="9" t="n">
        <f aca="false">1/T303</f>
        <v>0.00032403704294918</v>
      </c>
    </row>
    <row r="304" customFormat="false" ht="12.75" hidden="false" customHeight="false" outlineLevel="0" collapsed="false">
      <c r="A304" s="0" t="n">
        <v>1450</v>
      </c>
      <c r="B304" s="16" t="n">
        <v>47.435</v>
      </c>
      <c r="C304" s="16" t="n">
        <v>45.067</v>
      </c>
      <c r="D304" s="16" t="n">
        <v>46.103</v>
      </c>
      <c r="E304" s="16" t="n">
        <v>16.8557</v>
      </c>
      <c r="F304" s="16" t="n">
        <v>17.1364</v>
      </c>
      <c r="G304" s="16" t="n">
        <v>814.8</v>
      </c>
      <c r="H304" s="17" t="n">
        <v>0.4019</v>
      </c>
      <c r="I304" s="18" t="n">
        <f aca="false">AVERAGE(B304:D304)</f>
        <v>46.2016666666667</v>
      </c>
      <c r="J304" s="18" t="n">
        <f aca="false">AVERAGE(E304:F304)</f>
        <v>16.99605</v>
      </c>
      <c r="K304" s="18" t="n">
        <f aca="false">F304-E304</f>
        <v>0.2807</v>
      </c>
      <c r="L304" s="18" t="n">
        <f aca="false">I304-J304</f>
        <v>29.2056166666667</v>
      </c>
      <c r="M304" s="18" t="n">
        <f aca="false">H304/($J$8*1000)</f>
        <v>1.99888661339477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8" t="e">
        <f aca="false">heatcap(J304)*viscosity(J304)/thermcond(J304)</f>
        <v>#VALUE!</v>
      </c>
      <c r="Q304" s="9" t="n">
        <f aca="false">1/(1000*M304^0.8)</f>
        <v>0.000574605094793977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3083.48811785053</v>
      </c>
      <c r="U304" s="9" t="n">
        <f aca="false">1/T304</f>
        <v>0.000324308043935999</v>
      </c>
    </row>
    <row r="305" customFormat="false" ht="12.75" hidden="false" customHeight="false" outlineLevel="0" collapsed="false">
      <c r="A305" s="0" t="n">
        <v>1455</v>
      </c>
      <c r="B305" s="16" t="n">
        <v>47.481</v>
      </c>
      <c r="C305" s="16" t="n">
        <v>45.088</v>
      </c>
      <c r="D305" s="16" t="n">
        <v>46.124</v>
      </c>
      <c r="E305" s="16" t="n">
        <v>16.8737</v>
      </c>
      <c r="F305" s="16" t="n">
        <v>17.1621</v>
      </c>
      <c r="G305" s="16" t="n">
        <v>814.8</v>
      </c>
      <c r="H305" s="17" t="n">
        <v>0.4013</v>
      </c>
      <c r="I305" s="18" t="n">
        <f aca="false">AVERAGE(B305:D305)</f>
        <v>46.231</v>
      </c>
      <c r="J305" s="18" t="n">
        <f aca="false">AVERAGE(E305:F305)</f>
        <v>17.0179</v>
      </c>
      <c r="K305" s="18" t="n">
        <f aca="false">F305-E305</f>
        <v>0.288399999999999</v>
      </c>
      <c r="L305" s="18" t="n">
        <f aca="false">I305-J305</f>
        <v>29.2131</v>
      </c>
      <c r="M305" s="18" t="n">
        <f aca="false">H305/($J$8*1000)</f>
        <v>1.9959024582118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8" t="e">
        <f aca="false">heatcap(J305)*viscosity(J305)/thermcond(J305)</f>
        <v>#VALUE!</v>
      </c>
      <c r="Q305" s="9" t="n">
        <f aca="false">1/(1000*M305^0.8)</f>
        <v>0.0005752922845089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3082.69824038408</v>
      </c>
      <c r="U305" s="9" t="n">
        <f aca="false">1/T305</f>
        <v>0.000324391141143743</v>
      </c>
    </row>
    <row r="306" customFormat="false" ht="12.75" hidden="false" customHeight="false" outlineLevel="0" collapsed="false">
      <c r="A306" s="0" t="n">
        <v>1460</v>
      </c>
      <c r="B306" s="16" t="n">
        <v>47.476</v>
      </c>
      <c r="C306" s="16" t="n">
        <v>45.083</v>
      </c>
      <c r="D306" s="16" t="n">
        <v>46.143</v>
      </c>
      <c r="E306" s="16" t="n">
        <v>16.8814</v>
      </c>
      <c r="F306" s="16" t="n">
        <v>17.193</v>
      </c>
      <c r="G306" s="16" t="n">
        <v>810.4</v>
      </c>
      <c r="H306" s="17" t="n">
        <v>0.4009</v>
      </c>
      <c r="I306" s="18" t="n">
        <f aca="false">AVERAGE(B306:D306)</f>
        <v>46.234</v>
      </c>
      <c r="J306" s="18" t="n">
        <f aca="false">AVERAGE(E306:F306)</f>
        <v>17.0372</v>
      </c>
      <c r="K306" s="18" t="n">
        <f aca="false">F306-E306</f>
        <v>0.311600000000002</v>
      </c>
      <c r="L306" s="18" t="n">
        <f aca="false">I306-J306</f>
        <v>29.1968</v>
      </c>
      <c r="M306" s="18" t="n">
        <f aca="false">H306/($J$8*1000)</f>
        <v>1.99391302142315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8" t="e">
        <f aca="false">heatcap(J306)*viscosity(J306)/thermcond(J306)</f>
        <v>#VALUE!</v>
      </c>
      <c r="Q306" s="9" t="n">
        <f aca="false">1/(1000*M306^0.8)</f>
        <v>0.000575751439336399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3067.76308347509</v>
      </c>
      <c r="U306" s="9" t="n">
        <f aca="false">1/T306</f>
        <v>0.000325970413226051</v>
      </c>
    </row>
    <row r="307" customFormat="false" ht="12.75" hidden="false" customHeight="false" outlineLevel="0" collapsed="false">
      <c r="A307" s="0" t="n">
        <v>1465</v>
      </c>
      <c r="B307" s="16" t="n">
        <v>47.54</v>
      </c>
      <c r="C307" s="16" t="n">
        <v>45.147</v>
      </c>
      <c r="D307" s="16" t="n">
        <v>46.158</v>
      </c>
      <c r="E307" s="16" t="n">
        <v>16.9046</v>
      </c>
      <c r="F307" s="16" t="n">
        <v>17.2033</v>
      </c>
      <c r="G307" s="16" t="n">
        <v>814.2</v>
      </c>
      <c r="H307" s="17" t="n">
        <v>0.4017</v>
      </c>
      <c r="I307" s="18" t="n">
        <f aca="false">AVERAGE(B307:D307)</f>
        <v>46.2816666666667</v>
      </c>
      <c r="J307" s="18" t="n">
        <f aca="false">AVERAGE(E307:F307)</f>
        <v>17.05395</v>
      </c>
      <c r="K307" s="18" t="n">
        <f aca="false">F307-E307</f>
        <v>0.2987</v>
      </c>
      <c r="L307" s="18" t="n">
        <f aca="false">I307-J307</f>
        <v>29.2277166666667</v>
      </c>
      <c r="M307" s="18" t="n">
        <f aca="false">H307/($J$8*1000)</f>
        <v>1.99789189500045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8" t="e">
        <f aca="false">heatcap(J307)*viscosity(J307)/thermcond(J307)</f>
        <v>#VALUE!</v>
      </c>
      <c r="Q307" s="9" t="n">
        <f aca="false">1/(1000*M307^0.8)</f>
        <v>0.00057483395274441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3078.88770213693</v>
      </c>
      <c r="U307" s="9" t="n">
        <f aca="false">1/T307</f>
        <v>0.000324792618875298</v>
      </c>
    </row>
    <row r="308" customFormat="false" ht="12.75" hidden="false" customHeight="false" outlineLevel="0" collapsed="false">
      <c r="A308" s="0" t="n">
        <v>1470</v>
      </c>
      <c r="B308" s="16" t="n">
        <v>47.576</v>
      </c>
      <c r="C308" s="16" t="n">
        <v>45.208</v>
      </c>
      <c r="D308" s="16" t="n">
        <v>46.269</v>
      </c>
      <c r="E308" s="16" t="n">
        <v>16.9818</v>
      </c>
      <c r="F308" s="16" t="n">
        <v>17.2754</v>
      </c>
      <c r="G308" s="16" t="n">
        <v>814.9</v>
      </c>
      <c r="H308" s="17" t="n">
        <v>0.4013</v>
      </c>
      <c r="I308" s="18" t="n">
        <f aca="false">AVERAGE(B308:D308)</f>
        <v>46.351</v>
      </c>
      <c r="J308" s="18" t="n">
        <f aca="false">AVERAGE(E308:F308)</f>
        <v>17.1286</v>
      </c>
      <c r="K308" s="18" t="n">
        <f aca="false">F308-E308</f>
        <v>0.293600000000001</v>
      </c>
      <c r="L308" s="18" t="n">
        <f aca="false">I308-J308</f>
        <v>29.2224</v>
      </c>
      <c r="M308" s="18" t="n">
        <f aca="false">H308/($J$8*1000)</f>
        <v>1.9959024582118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8" t="e">
        <f aca="false">heatcap(J308)*viscosity(J308)/thermcond(J308)</f>
        <v>#VALUE!</v>
      </c>
      <c r="Q308" s="9" t="n">
        <f aca="false">1/(1000*M308^0.8)</f>
        <v>0.000575292284508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3082.09539232807</v>
      </c>
      <c r="U308" s="9" t="n">
        <f aca="false">1/T308</f>
        <v>0.000324454591019212</v>
      </c>
    </row>
    <row r="309" customFormat="false" ht="12.75" hidden="false" customHeight="false" outlineLevel="0" collapsed="false">
      <c r="A309" s="0" t="n">
        <v>1475</v>
      </c>
      <c r="B309" s="16" t="n">
        <v>47.652</v>
      </c>
      <c r="C309" s="16" t="n">
        <v>45.259</v>
      </c>
      <c r="D309" s="16" t="n">
        <v>46.295</v>
      </c>
      <c r="E309" s="16" t="n">
        <v>17.0306</v>
      </c>
      <c r="F309" s="16" t="n">
        <v>17.3269</v>
      </c>
      <c r="G309" s="16" t="n">
        <v>815</v>
      </c>
      <c r="H309" s="17" t="n">
        <v>0.4015</v>
      </c>
      <c r="I309" s="18" t="n">
        <f aca="false">AVERAGE(B309:D309)</f>
        <v>46.402</v>
      </c>
      <c r="J309" s="18" t="n">
        <f aca="false">AVERAGE(E309:F309)</f>
        <v>17.17875</v>
      </c>
      <c r="K309" s="18" t="n">
        <f aca="false">F309-E309</f>
        <v>0.296299999999999</v>
      </c>
      <c r="L309" s="18" t="n">
        <f aca="false">I309-J309</f>
        <v>29.22325</v>
      </c>
      <c r="M309" s="18" t="n">
        <f aca="false">H309/($J$8*1000)</f>
        <v>1.99689717660612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8" t="e">
        <f aca="false">heatcap(J309)*viscosity(J309)/thermcond(J309)</f>
        <v>#VALUE!</v>
      </c>
      <c r="Q309" s="9" t="n">
        <f aca="false">1/(1000*M309^0.8)</f>
        <v>0.000575063015887283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3082.38395179767</v>
      </c>
      <c r="U309" s="9" t="n">
        <f aca="false">1/T309</f>
        <v>0.000324424216982051</v>
      </c>
    </row>
    <row r="310" customFormat="false" ht="12.75" hidden="false" customHeight="false" outlineLevel="0" collapsed="false">
      <c r="A310" s="0" t="n">
        <v>1480</v>
      </c>
      <c r="B310" s="16" t="n">
        <v>47.643</v>
      </c>
      <c r="C310" s="16" t="n">
        <v>45.25</v>
      </c>
      <c r="D310" s="16" t="n">
        <v>46.311</v>
      </c>
      <c r="E310" s="16" t="n">
        <v>17.0435</v>
      </c>
      <c r="F310" s="16" t="n">
        <v>17.3423</v>
      </c>
      <c r="G310" s="16" t="n">
        <v>814.7</v>
      </c>
      <c r="H310" s="17" t="n">
        <v>0.4033</v>
      </c>
      <c r="I310" s="18" t="n">
        <f aca="false">AVERAGE(B310:D310)</f>
        <v>46.4013333333333</v>
      </c>
      <c r="J310" s="18" t="n">
        <f aca="false">AVERAGE(E310:F310)</f>
        <v>17.1929</v>
      </c>
      <c r="K310" s="18" t="n">
        <f aca="false">F310-E310</f>
        <v>0.2988</v>
      </c>
      <c r="L310" s="18" t="n">
        <f aca="false">I310-J310</f>
        <v>29.2084333333333</v>
      </c>
      <c r="M310" s="18" t="n">
        <f aca="false">H310/($J$8*1000)</f>
        <v>2.00584964215504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8" t="e">
        <f aca="false">heatcap(J310)*viscosity(J310)/thermcond(J310)</f>
        <v>#VALUE!</v>
      </c>
      <c r="Q310" s="9" t="n">
        <f aca="false">1/(1000*M310^0.8)</f>
        <v>0.000573008810590912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3082.81236833063</v>
      </c>
      <c r="U310" s="9" t="n">
        <f aca="false">1/T310</f>
        <v>0.000324379131948763</v>
      </c>
    </row>
    <row r="311" customFormat="false" ht="12.75" hidden="false" customHeight="false" outlineLevel="0" collapsed="false">
      <c r="A311" s="0" t="n">
        <v>1485</v>
      </c>
      <c r="B311" s="16" t="n">
        <v>47.647</v>
      </c>
      <c r="C311" s="16" t="n">
        <v>45.254</v>
      </c>
      <c r="D311" s="16" t="n">
        <v>46.315</v>
      </c>
      <c r="E311" s="16" t="n">
        <v>16.9972</v>
      </c>
      <c r="F311" s="16" t="n">
        <v>17.3114</v>
      </c>
      <c r="G311" s="16" t="n">
        <v>814.9</v>
      </c>
      <c r="H311" s="17" t="n">
        <v>0.402</v>
      </c>
      <c r="I311" s="18" t="n">
        <f aca="false">AVERAGE(B311:D311)</f>
        <v>46.4053333333333</v>
      </c>
      <c r="J311" s="18" t="n">
        <f aca="false">AVERAGE(E311:F311)</f>
        <v>17.1543</v>
      </c>
      <c r="K311" s="18" t="n">
        <f aca="false">F311-E311</f>
        <v>0.3142</v>
      </c>
      <c r="L311" s="18" t="n">
        <f aca="false">I311-J311</f>
        <v>29.2510333333333</v>
      </c>
      <c r="M311" s="18" t="n">
        <f aca="false">H311/($J$8*1000)</f>
        <v>1.99938397259194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8" t="e">
        <f aca="false">heatcap(J311)*viscosity(J311)/thermcond(J311)</f>
        <v>#VALUE!</v>
      </c>
      <c r="Q311" s="9" t="n">
        <f aca="false">1/(1000*M311^0.8)</f>
        <v>0.000574490742676589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3079.07838216887</v>
      </c>
      <c r="U311" s="9" t="n">
        <f aca="false">1/T311</f>
        <v>0.000324772505237626</v>
      </c>
    </row>
    <row r="312" customFormat="false" ht="12.75" hidden="false" customHeight="false" outlineLevel="0" collapsed="false">
      <c r="A312" s="0" t="n">
        <v>1490</v>
      </c>
      <c r="B312" s="16" t="n">
        <v>47.663</v>
      </c>
      <c r="C312" s="16" t="n">
        <v>45.245</v>
      </c>
      <c r="D312" s="16" t="n">
        <v>46.281</v>
      </c>
      <c r="E312" s="16" t="n">
        <v>16.9612</v>
      </c>
      <c r="F312" s="16" t="n">
        <v>17.2625</v>
      </c>
      <c r="G312" s="16" t="n">
        <v>814.7</v>
      </c>
      <c r="H312" s="17" t="n">
        <v>0.4021</v>
      </c>
      <c r="I312" s="18" t="n">
        <f aca="false">AVERAGE(B312:D312)</f>
        <v>46.3963333333333</v>
      </c>
      <c r="J312" s="18" t="n">
        <f aca="false">AVERAGE(E312:F312)</f>
        <v>17.11185</v>
      </c>
      <c r="K312" s="18" t="n">
        <f aca="false">F312-E312</f>
        <v>0.301299999999998</v>
      </c>
      <c r="L312" s="18" t="n">
        <f aca="false">I312-J312</f>
        <v>29.2844833333333</v>
      </c>
      <c r="M312" s="18" t="n">
        <f aca="false">H312/($J$8*1000)</f>
        <v>1.9998813317891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8" t="e">
        <f aca="false">heatcap(J312)*viscosity(J312)/thermcond(J312)</f>
        <v>#VALUE!</v>
      </c>
      <c r="Q312" s="9" t="n">
        <f aca="false">1/(1000*M312^0.8)</f>
        <v>0.000574376441750181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3074.80649443683</v>
      </c>
      <c r="U312" s="9" t="n">
        <f aca="false">1/T312</f>
        <v>0.000325223717918274</v>
      </c>
    </row>
    <row r="313" customFormat="false" ht="12.75" hidden="false" customHeight="false" outlineLevel="0" collapsed="false">
      <c r="A313" s="0" t="n">
        <v>1495</v>
      </c>
      <c r="B313" s="16" t="n">
        <v>47.615</v>
      </c>
      <c r="C313" s="16" t="n">
        <v>45.222</v>
      </c>
      <c r="D313" s="16" t="n">
        <v>46.282</v>
      </c>
      <c r="E313" s="16" t="n">
        <v>16.9149</v>
      </c>
      <c r="F313" s="16" t="n">
        <v>17.2239</v>
      </c>
      <c r="G313" s="16" t="n">
        <v>814.8</v>
      </c>
      <c r="H313" s="17" t="n">
        <v>0.4013</v>
      </c>
      <c r="I313" s="18" t="n">
        <f aca="false">AVERAGE(B313:D313)</f>
        <v>46.373</v>
      </c>
      <c r="J313" s="18" t="n">
        <f aca="false">AVERAGE(E313:F313)</f>
        <v>17.0694</v>
      </c>
      <c r="K313" s="18" t="n">
        <f aca="false">F313-E313</f>
        <v>0.309000000000001</v>
      </c>
      <c r="L313" s="18" t="n">
        <f aca="false">I313-J313</f>
        <v>29.3036</v>
      </c>
      <c r="M313" s="18" t="n">
        <f aca="false">H313/($J$8*1000)</f>
        <v>1.9959024582118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8" t="e">
        <f aca="false">heatcap(J313)*viscosity(J313)/thermcond(J313)</f>
        <v>#VALUE!</v>
      </c>
      <c r="Q313" s="9" t="n">
        <f aca="false">1/(1000*M313^0.8)</f>
        <v>0.0005752922845089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3073.17776539961</v>
      </c>
      <c r="U313" s="9" t="n">
        <f aca="false">1/T313</f>
        <v>0.000325396080649427</v>
      </c>
    </row>
    <row r="314" customFormat="false" ht="12.75" hidden="false" customHeight="false" outlineLevel="0" collapsed="false">
      <c r="A314" s="0" t="n">
        <v>1500</v>
      </c>
      <c r="B314" s="16" t="n">
        <v>47.601</v>
      </c>
      <c r="C314" s="16" t="n">
        <v>45.208</v>
      </c>
      <c r="D314" s="16" t="n">
        <v>46.243</v>
      </c>
      <c r="E314" s="16" t="n">
        <v>16.9406</v>
      </c>
      <c r="F314" s="16" t="n">
        <v>17.2471</v>
      </c>
      <c r="G314" s="16" t="n">
        <v>814.7</v>
      </c>
      <c r="H314" s="17" t="n">
        <v>0.4025</v>
      </c>
      <c r="I314" s="18" t="n">
        <f aca="false">AVERAGE(B314:D314)</f>
        <v>46.3506666666667</v>
      </c>
      <c r="J314" s="18" t="n">
        <f aca="false">AVERAGE(E314:F314)</f>
        <v>17.09385</v>
      </c>
      <c r="K314" s="18" t="n">
        <f aca="false">F314-E314</f>
        <v>0.3065</v>
      </c>
      <c r="L314" s="18" t="n">
        <f aca="false">I314-J314</f>
        <v>29.2568166666667</v>
      </c>
      <c r="M314" s="18" t="n">
        <f aca="false">H314/($J$8*1000)</f>
        <v>2.00187076857775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8" t="e">
        <f aca="false">heatcap(J314)*viscosity(J314)/thermcond(J314)</f>
        <v>#VALUE!</v>
      </c>
      <c r="Q314" s="9" t="n">
        <f aca="false">1/(1000*M314^0.8)</f>
        <v>0.000573919749242083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3077.71418078273</v>
      </c>
      <c r="U314" s="9" t="n">
        <f aca="false">1/T314</f>
        <v>0.000324916461133398</v>
      </c>
    </row>
    <row r="315" customFormat="false" ht="12.75" hidden="false" customHeight="false" outlineLevel="0" collapsed="false">
      <c r="A315" s="0" t="n">
        <v>1505</v>
      </c>
      <c r="B315" s="16" t="n">
        <v>47.62</v>
      </c>
      <c r="C315" s="16" t="n">
        <v>45.227</v>
      </c>
      <c r="D315" s="16" t="n">
        <v>46.263</v>
      </c>
      <c r="E315" s="16" t="n">
        <v>16.938</v>
      </c>
      <c r="F315" s="16" t="n">
        <v>17.2445</v>
      </c>
      <c r="G315" s="16" t="n">
        <v>815.4</v>
      </c>
      <c r="H315" s="17" t="n">
        <v>0.4008</v>
      </c>
      <c r="I315" s="18" t="n">
        <f aca="false">AVERAGE(B315:D315)</f>
        <v>46.37</v>
      </c>
      <c r="J315" s="18" t="n">
        <f aca="false">AVERAGE(E315:F315)</f>
        <v>17.09125</v>
      </c>
      <c r="K315" s="18" t="n">
        <f aca="false">F315-E315</f>
        <v>0.3065</v>
      </c>
      <c r="L315" s="18" t="n">
        <f aca="false">I315-J315</f>
        <v>29.27875</v>
      </c>
      <c r="M315" s="18" t="n">
        <f aca="false">H315/($J$8*1000)</f>
        <v>1.99341566222599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8" t="e">
        <f aca="false">heatcap(J315)*viscosity(J315)/thermcond(J315)</f>
        <v>#VALUE!</v>
      </c>
      <c r="Q315" s="9" t="n">
        <f aca="false">1/(1000*M315^0.8)</f>
        <v>0.000575866356916382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3078.05102764926</v>
      </c>
      <c r="U315" s="9" t="n">
        <f aca="false">1/T315</f>
        <v>0.000324880903863284</v>
      </c>
    </row>
    <row r="316" customFormat="false" ht="12.75" hidden="false" customHeight="false" outlineLevel="0" collapsed="false">
      <c r="A316" s="0" t="n">
        <v>1510</v>
      </c>
      <c r="B316" s="16" t="n">
        <v>47.571</v>
      </c>
      <c r="C316" s="16" t="n">
        <v>45.203</v>
      </c>
      <c r="D316" s="16" t="n">
        <v>46.238</v>
      </c>
      <c r="E316" s="16" t="n">
        <v>16.9278</v>
      </c>
      <c r="F316" s="16" t="n">
        <v>17.2471</v>
      </c>
      <c r="G316" s="16" t="n">
        <v>816.1</v>
      </c>
      <c r="H316" s="17" t="n">
        <v>0.4027</v>
      </c>
      <c r="I316" s="18" t="n">
        <f aca="false">AVERAGE(B316:D316)</f>
        <v>46.3373333333333</v>
      </c>
      <c r="J316" s="18" t="n">
        <f aca="false">AVERAGE(E316:F316)</f>
        <v>17.08745</v>
      </c>
      <c r="K316" s="18" t="n">
        <f aca="false">F316-E316</f>
        <v>0.319299999999998</v>
      </c>
      <c r="L316" s="18" t="n">
        <f aca="false">I316-J316</f>
        <v>29.2498833333333</v>
      </c>
      <c r="M316" s="18" t="n">
        <f aca="false">H316/($J$8*1000)</f>
        <v>2.00286548697207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8" t="e">
        <f aca="false">heatcap(J316)*viscosity(J316)/thermcond(J316)</f>
        <v>#VALUE!</v>
      </c>
      <c r="Q316" s="9" t="n">
        <f aca="false">1/(1000*M316^0.8)</f>
        <v>0.00057369170920891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3083.733787383</v>
      </c>
      <c r="U316" s="9" t="n">
        <f aca="false">1/T316</f>
        <v>0.000324282207527598</v>
      </c>
    </row>
    <row r="317" customFormat="false" ht="12.75" hidden="false" customHeight="false" outlineLevel="0" collapsed="false">
      <c r="A317" s="0" t="n">
        <v>1515</v>
      </c>
      <c r="B317" s="16" t="n">
        <v>47.65</v>
      </c>
      <c r="C317" s="16" t="n">
        <v>45.256</v>
      </c>
      <c r="D317" s="16" t="n">
        <v>46.292</v>
      </c>
      <c r="E317" s="16" t="n">
        <v>16.956</v>
      </c>
      <c r="F317" s="16" t="n">
        <v>17.2625</v>
      </c>
      <c r="G317" s="16" t="n">
        <v>815.2</v>
      </c>
      <c r="H317" s="17" t="n">
        <v>0.4018</v>
      </c>
      <c r="I317" s="18" t="n">
        <f aca="false">AVERAGE(B317:D317)</f>
        <v>46.3993333333333</v>
      </c>
      <c r="J317" s="18" t="n">
        <f aca="false">AVERAGE(E317:F317)</f>
        <v>17.10925</v>
      </c>
      <c r="K317" s="18" t="n">
        <f aca="false">F317-E317</f>
        <v>0.3065</v>
      </c>
      <c r="L317" s="18" t="n">
        <f aca="false">I317-J317</f>
        <v>29.2900833333333</v>
      </c>
      <c r="M317" s="18" t="n">
        <f aca="false">H317/($J$8*1000)</f>
        <v>1.99838925419761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8" t="e">
        <f aca="false">heatcap(J317)*viscosity(J317)/thermcond(J317)</f>
        <v>#VALUE!</v>
      </c>
      <c r="Q317" s="9" t="n">
        <f aca="false">1/(1000*M317^0.8)</f>
        <v>0.000574719498138018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3076.10533733244</v>
      </c>
      <c r="U317" s="9" t="n">
        <f aca="false">1/T317</f>
        <v>0.000325086396705514</v>
      </c>
    </row>
    <row r="318" customFormat="false" ht="12.75" hidden="false" customHeight="false" outlineLevel="0" collapsed="false">
      <c r="A318" s="0" t="n">
        <v>1520</v>
      </c>
      <c r="B318" s="16" t="n">
        <v>47.685</v>
      </c>
      <c r="C318" s="16" t="n">
        <v>45.291</v>
      </c>
      <c r="D318" s="16" t="n">
        <v>46.327</v>
      </c>
      <c r="E318" s="16" t="n">
        <v>16.9612</v>
      </c>
      <c r="F318" s="16" t="n">
        <v>17.2625</v>
      </c>
      <c r="G318" s="16" t="n">
        <v>815</v>
      </c>
      <c r="H318" s="17" t="n">
        <v>0.4013</v>
      </c>
      <c r="I318" s="18" t="n">
        <f aca="false">AVERAGE(B318:D318)</f>
        <v>46.4343333333333</v>
      </c>
      <c r="J318" s="18" t="n">
        <f aca="false">AVERAGE(E318:F318)</f>
        <v>17.11185</v>
      </c>
      <c r="K318" s="18" t="n">
        <f aca="false">F318-E318</f>
        <v>0.301299999999998</v>
      </c>
      <c r="L318" s="18" t="n">
        <f aca="false">I318-J318</f>
        <v>29.3224833333333</v>
      </c>
      <c r="M318" s="18" t="n">
        <f aca="false">H318/($J$8*1000)</f>
        <v>1.9959024582118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8" t="e">
        <f aca="false">heatcap(J318)*viscosity(J318)/thermcond(J318)</f>
        <v>#VALUE!</v>
      </c>
      <c r="Q318" s="9" t="n">
        <f aca="false">1/(1000*M318^0.8)</f>
        <v>0.0005752922845089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3071.95252855589</v>
      </c>
      <c r="U318" s="9" t="n">
        <f aca="false">1/T318</f>
        <v>0.00032552586366629</v>
      </c>
    </row>
    <row r="319" customFormat="false" ht="12.75" hidden="false" customHeight="false" outlineLevel="0" collapsed="false">
      <c r="A319" s="0" t="n">
        <v>1525</v>
      </c>
      <c r="B319" s="16" t="n">
        <v>47.748</v>
      </c>
      <c r="C319" s="16" t="n">
        <v>45.33</v>
      </c>
      <c r="D319" s="16" t="n">
        <v>46.39</v>
      </c>
      <c r="E319" s="16" t="n">
        <v>16.9972</v>
      </c>
      <c r="F319" s="16" t="n">
        <v>17.2908</v>
      </c>
      <c r="G319" s="16" t="n">
        <v>816</v>
      </c>
      <c r="H319" s="17" t="n">
        <v>0.4012</v>
      </c>
      <c r="I319" s="18" t="n">
        <f aca="false">AVERAGE(B319:D319)</f>
        <v>46.4893333333333</v>
      </c>
      <c r="J319" s="18" t="n">
        <f aca="false">AVERAGE(E319:F319)</f>
        <v>17.144</v>
      </c>
      <c r="K319" s="18" t="n">
        <f aca="false">F319-E319</f>
        <v>0.293600000000001</v>
      </c>
      <c r="L319" s="18" t="n">
        <f aca="false">I319-J319</f>
        <v>29.3453333333333</v>
      </c>
      <c r="M319" s="18" t="n">
        <f aca="false">H319/($J$8*1000)</f>
        <v>1.99540509901464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8" t="e">
        <f aca="false">heatcap(J319)*viscosity(J319)/thermcond(J319)</f>
        <v>#VALUE!</v>
      </c>
      <c r="Q319" s="9" t="n">
        <f aca="false">1/(1000*M319^0.8)</f>
        <v>0.000575406995963865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3073.32685783341</v>
      </c>
      <c r="U319" s="9" t="n">
        <f aca="false">1/T319</f>
        <v>0.000325380295119331</v>
      </c>
    </row>
    <row r="320" customFormat="false" ht="12.75" hidden="false" customHeight="false" outlineLevel="0" collapsed="false">
      <c r="A320" s="0" t="n">
        <v>1530</v>
      </c>
      <c r="B320" s="16" t="n">
        <v>47.766</v>
      </c>
      <c r="C320" s="16" t="n">
        <v>45.373</v>
      </c>
      <c r="D320" s="16" t="n">
        <v>46.433</v>
      </c>
      <c r="E320" s="16" t="n">
        <v>17.0152</v>
      </c>
      <c r="F320" s="16" t="n">
        <v>17.3166</v>
      </c>
      <c r="G320" s="16" t="n">
        <v>815.3</v>
      </c>
      <c r="H320" s="17" t="n">
        <v>0.4018</v>
      </c>
      <c r="I320" s="18" t="n">
        <f aca="false">AVERAGE(B320:D320)</f>
        <v>46.524</v>
      </c>
      <c r="J320" s="18" t="n">
        <f aca="false">AVERAGE(E320:F320)</f>
        <v>17.1659</v>
      </c>
      <c r="K320" s="18" t="n">
        <f aca="false">F320-E320</f>
        <v>0.301400000000001</v>
      </c>
      <c r="L320" s="18" t="n">
        <f aca="false">I320-J320</f>
        <v>29.3581</v>
      </c>
      <c r="M320" s="18" t="n">
        <f aca="false">H320/($J$8*1000)</f>
        <v>1.99838925419761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8" t="e">
        <f aca="false">heatcap(J320)*viscosity(J320)/thermcond(J320)</f>
        <v>#VALUE!</v>
      </c>
      <c r="Q320" s="9" t="n">
        <f aca="false">1/(1000*M320^0.8)</f>
        <v>0.000574719498138018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3069.35510469622</v>
      </c>
      <c r="U320" s="9" t="n">
        <f aca="false">1/T320</f>
        <v>0.000325801338030248</v>
      </c>
    </row>
    <row r="321" customFormat="false" ht="12.75" hidden="false" customHeight="false" outlineLevel="0" collapsed="false">
      <c r="A321" s="0" t="n">
        <v>1535</v>
      </c>
      <c r="B321" s="16" t="n">
        <v>47.811</v>
      </c>
      <c r="C321" s="16" t="n">
        <v>45.418</v>
      </c>
      <c r="D321" s="16" t="n">
        <v>46.429</v>
      </c>
      <c r="E321" s="16" t="n">
        <v>17.0409</v>
      </c>
      <c r="F321" s="16" t="n">
        <v>17.3449</v>
      </c>
      <c r="G321" s="16" t="n">
        <v>815.8</v>
      </c>
      <c r="H321" s="17" t="n">
        <v>0.4022</v>
      </c>
      <c r="I321" s="18" t="n">
        <f aca="false">AVERAGE(B321:D321)</f>
        <v>46.5526666666667</v>
      </c>
      <c r="J321" s="18" t="n">
        <f aca="false">AVERAGE(E321:F321)</f>
        <v>17.1929</v>
      </c>
      <c r="K321" s="18" t="n">
        <f aca="false">F321-E321</f>
        <v>0.303999999999999</v>
      </c>
      <c r="L321" s="18" t="n">
        <f aca="false">I321-J321</f>
        <v>29.3597666666667</v>
      </c>
      <c r="M321" s="18" t="n">
        <f aca="false">H321/($J$8*1000)</f>
        <v>2.00037869098626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8" t="e">
        <f aca="false">heatcap(J321)*viscosity(J321)/thermcond(J321)</f>
        <v>#VALUE!</v>
      </c>
      <c r="Q321" s="9" t="n">
        <f aca="false">1/(1000*M321^0.8)</f>
        <v>0.000574262191979115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3071.06310672996</v>
      </c>
      <c r="U321" s="9" t="n">
        <f aca="false">1/T321</f>
        <v>0.000325620140403038</v>
      </c>
    </row>
    <row r="322" customFormat="false" ht="12.75" hidden="false" customHeight="false" outlineLevel="0" collapsed="false">
      <c r="A322" s="0" t="n">
        <v>1540</v>
      </c>
      <c r="B322" s="16" t="n">
        <v>47.785</v>
      </c>
      <c r="C322" s="16" t="n">
        <v>45.392</v>
      </c>
      <c r="D322" s="16" t="n">
        <v>46.453</v>
      </c>
      <c r="E322" s="16" t="n">
        <v>17.0306</v>
      </c>
      <c r="F322" s="16" t="n">
        <v>17.3372</v>
      </c>
      <c r="G322" s="16" t="n">
        <v>815.6</v>
      </c>
      <c r="H322" s="17" t="n">
        <v>0.4023</v>
      </c>
      <c r="I322" s="18" t="n">
        <f aca="false">AVERAGE(B322:D322)</f>
        <v>46.5433333333333</v>
      </c>
      <c r="J322" s="18" t="n">
        <f aca="false">AVERAGE(E322:F322)</f>
        <v>17.1839</v>
      </c>
      <c r="K322" s="18" t="n">
        <f aca="false">F322-E322</f>
        <v>0.3066</v>
      </c>
      <c r="L322" s="18" t="n">
        <f aca="false">I322-J322</f>
        <v>29.3594333333333</v>
      </c>
      <c r="M322" s="18" t="n">
        <f aca="false">H322/($J$8*1000)</f>
        <v>2.00087605018342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8" t="e">
        <f aca="false">heatcap(J322)*viscosity(J322)/thermcond(J322)</f>
        <v>#VALUE!</v>
      </c>
      <c r="Q322" s="9" t="n">
        <f aca="false">1/(1000*M322^0.8)</f>
        <v>0.000574147993327785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3070.34506952313</v>
      </c>
      <c r="U322" s="9" t="n">
        <f aca="false">1/T322</f>
        <v>0.00032569629059815</v>
      </c>
    </row>
    <row r="323" customFormat="false" ht="12.75" hidden="true" customHeight="false" outlineLevel="0" collapsed="false">
      <c r="A323" s="0" t="n">
        <v>1545</v>
      </c>
      <c r="B323" s="16" t="n">
        <v>47.761</v>
      </c>
      <c r="C323" s="16" t="n">
        <v>45.368</v>
      </c>
      <c r="D323" s="16" t="n">
        <v>46.429</v>
      </c>
      <c r="E323" s="16" t="n">
        <v>16.9895</v>
      </c>
      <c r="F323" s="16" t="n">
        <v>17.3063</v>
      </c>
      <c r="G323" s="16" t="n">
        <v>815.5</v>
      </c>
      <c r="H323" s="17" t="n">
        <v>0.4013</v>
      </c>
      <c r="I323" s="18" t="n">
        <f aca="false">AVERAGE(B323:D323)</f>
        <v>46.5193333333333</v>
      </c>
      <c r="J323" s="18" t="n">
        <f aca="false">AVERAGE(E323:F323)</f>
        <v>17.1479</v>
      </c>
      <c r="K323" s="18" t="n">
        <f aca="false">F323-E323</f>
        <v>0.316800000000001</v>
      </c>
      <c r="L323" s="18" t="n">
        <f aca="false">I323-J323</f>
        <v>29.3714333333333</v>
      </c>
      <c r="M323" s="18" t="n">
        <f aca="false">H323/($J$8*1000)</f>
        <v>1.995902458211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8" t="e">
        <f aca="false">heatcap(J323)*viscosity(J323)/thermcond(J323)</f>
        <v>#VALUE!</v>
      </c>
      <c r="Q323" s="9" t="n">
        <f aca="false">1/(1000*M323^0.8)</f>
        <v>0.000575292284508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3068.71435007902</v>
      </c>
      <c r="U323" s="9" t="n">
        <f aca="false">1/T323</f>
        <v>0.000325869366099275</v>
      </c>
    </row>
    <row r="324" customFormat="false" ht="12.75" hidden="true" customHeight="false" outlineLevel="0" collapsed="false">
      <c r="A324" s="0" t="n">
        <v>1550</v>
      </c>
      <c r="B324" s="16" t="n">
        <v>47.666</v>
      </c>
      <c r="C324" s="16" t="n">
        <v>45.249</v>
      </c>
      <c r="D324" s="16" t="n">
        <v>46.334</v>
      </c>
      <c r="E324" s="16" t="n">
        <v>16.8994</v>
      </c>
      <c r="F324" s="16" t="n">
        <v>17.2033</v>
      </c>
      <c r="G324" s="16" t="n">
        <v>815.9</v>
      </c>
      <c r="H324" s="17" t="n">
        <v>0.4023</v>
      </c>
      <c r="I324" s="18" t="n">
        <f aca="false">AVERAGE(B324:D324)</f>
        <v>46.4163333333333</v>
      </c>
      <c r="J324" s="18" t="n">
        <f aca="false">AVERAGE(E324:F324)</f>
        <v>17.05135</v>
      </c>
      <c r="K324" s="18" t="n">
        <f aca="false">F324-E324</f>
        <v>0.303899999999999</v>
      </c>
      <c r="L324" s="18" t="n">
        <f aca="false">I324-J324</f>
        <v>29.3649833333333</v>
      </c>
      <c r="M324" s="18" t="n">
        <f aca="false">H324/($J$8*1000)</f>
        <v>2.00087605018342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8" t="e">
        <f aca="false">heatcap(J324)*viscosity(J324)/thermcond(J324)</f>
        <v>#VALUE!</v>
      </c>
      <c r="Q324" s="9" t="n">
        <f aca="false">1/(1000*M324^0.8)</f>
        <v>0.000574147993327785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3070.89391589883</v>
      </c>
      <c r="U324" s="9" t="n">
        <f aca="false">1/T324</f>
        <v>0.00032563808043734</v>
      </c>
    </row>
    <row r="325" customFormat="false" ht="12.75" hidden="false" customHeight="false" outlineLevel="0" collapsed="false">
      <c r="A325" s="0" t="n">
        <v>1555</v>
      </c>
      <c r="B325" s="16" t="n">
        <v>47.623</v>
      </c>
      <c r="C325" s="16" t="n">
        <v>45.205</v>
      </c>
      <c r="D325" s="16" t="n">
        <v>46.265</v>
      </c>
      <c r="E325" s="16" t="n">
        <v>16.8429</v>
      </c>
      <c r="F325" s="16" t="n">
        <v>17.1389</v>
      </c>
      <c r="G325" s="16" t="n">
        <v>815.9</v>
      </c>
      <c r="H325" s="17" t="n">
        <v>0.4018</v>
      </c>
      <c r="I325" s="18" t="n">
        <f aca="false">AVERAGE(B325:D325)</f>
        <v>46.3643333333333</v>
      </c>
      <c r="J325" s="18" t="n">
        <f aca="false">AVERAGE(E325:F325)</f>
        <v>16.9909</v>
      </c>
      <c r="K325" s="18" t="n">
        <f aca="false">F325-E325</f>
        <v>0.295999999999999</v>
      </c>
      <c r="L325" s="18" t="n">
        <f aca="false">I325-J325</f>
        <v>29.3734333333333</v>
      </c>
      <c r="M325" s="18" t="n">
        <f aca="false">H325/($J$8*1000)</f>
        <v>1.99838925419761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8" t="e">
        <f aca="false">heatcap(J325)*viscosity(J325)/thermcond(J325)</f>
        <v>#VALUE!</v>
      </c>
      <c r="Q325" s="9" t="n">
        <f aca="false">1/(1000*M325^0.8)</f>
        <v>0.00057471949813801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3070.01049674605</v>
      </c>
      <c r="U325" s="9" t="n">
        <f aca="false">1/T325</f>
        <v>0.000325731785301683</v>
      </c>
    </row>
    <row r="326" customFormat="false" ht="12.75" hidden="false" customHeight="false" outlineLevel="0" collapsed="false">
      <c r="A326" s="0" t="n">
        <v>1560</v>
      </c>
      <c r="B326" s="16" t="n">
        <v>47.605</v>
      </c>
      <c r="C326" s="16" t="n">
        <v>45.187</v>
      </c>
      <c r="D326" s="16" t="n">
        <v>46.223</v>
      </c>
      <c r="E326" s="16" t="n">
        <v>16.8146</v>
      </c>
      <c r="F326" s="16" t="n">
        <v>17.0926</v>
      </c>
      <c r="G326" s="16" t="n">
        <v>816.5</v>
      </c>
      <c r="H326" s="17" t="n">
        <v>0.4035</v>
      </c>
      <c r="I326" s="18" t="n">
        <f aca="false">AVERAGE(B326:D326)</f>
        <v>46.3383333333333</v>
      </c>
      <c r="J326" s="18" t="n">
        <f aca="false">AVERAGE(E326:F326)</f>
        <v>16.9536</v>
      </c>
      <c r="K326" s="18" t="n">
        <f aca="false">F326-E326</f>
        <v>0.278000000000002</v>
      </c>
      <c r="L326" s="18" t="n">
        <f aca="false">I326-J326</f>
        <v>29.3847333333333</v>
      </c>
      <c r="M326" s="18" t="n">
        <f aca="false">H326/($J$8*1000)</f>
        <v>2.00684436054937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8" t="e">
        <f aca="false">heatcap(J326)*viscosity(J326)/thermcond(J326)</f>
        <v>#VALUE!</v>
      </c>
      <c r="Q326" s="9" t="n">
        <f aca="false">1/(1000*M326^0.8)</f>
        <v>0.000572781583936876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3071.08668282709</v>
      </c>
      <c r="U326" s="9" t="n">
        <f aca="false">1/T326</f>
        <v>0.000325617640684583</v>
      </c>
    </row>
    <row r="327" customFormat="false" ht="12.75" hidden="false" customHeight="false" outlineLevel="0" collapsed="false">
      <c r="A327" s="0" t="n">
        <v>1565</v>
      </c>
      <c r="B327" s="16" t="n">
        <v>47.586</v>
      </c>
      <c r="C327" s="16" t="n">
        <v>45.193</v>
      </c>
      <c r="D327" s="16" t="n">
        <v>46.229</v>
      </c>
      <c r="E327" s="16" t="n">
        <v>16.7888</v>
      </c>
      <c r="F327" s="16" t="n">
        <v>17.0643</v>
      </c>
      <c r="G327" s="16" t="n">
        <v>816.2</v>
      </c>
      <c r="H327" s="17" t="n">
        <v>0.4001</v>
      </c>
      <c r="I327" s="18" t="n">
        <f aca="false">AVERAGE(B327:D327)</f>
        <v>46.336</v>
      </c>
      <c r="J327" s="18" t="n">
        <f aca="false">AVERAGE(E327:F327)</f>
        <v>16.92655</v>
      </c>
      <c r="K327" s="18" t="n">
        <f aca="false">F327-E327</f>
        <v>0.275500000000001</v>
      </c>
      <c r="L327" s="18" t="n">
        <f aca="false">I327-J327</f>
        <v>29.40945</v>
      </c>
      <c r="M327" s="18" t="n">
        <f aca="false">H327/($J$8*1000)</f>
        <v>1.98993414784585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8" t="e">
        <f aca="false">heatcap(J327)*viscosity(J327)/thermcond(J327)</f>
        <v>#VALUE!</v>
      </c>
      <c r="Q327" s="9" t="n">
        <f aca="false">1/(1000*M327^0.8)</f>
        <v>0.00057667222739506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3067.3782045776</v>
      </c>
      <c r="U327" s="9" t="n">
        <f aca="false">1/T327</f>
        <v>0.000326011314322978</v>
      </c>
    </row>
    <row r="328" customFormat="false" ht="12.75" hidden="false" customHeight="false" outlineLevel="0" collapsed="false">
      <c r="A328" s="0" t="n">
        <v>1570</v>
      </c>
      <c r="B328" s="16" t="n">
        <v>47.591</v>
      </c>
      <c r="C328" s="16" t="n">
        <v>45.198</v>
      </c>
      <c r="D328" s="16" t="n">
        <v>46.233</v>
      </c>
      <c r="E328" s="16" t="n">
        <v>16.8068</v>
      </c>
      <c r="F328" s="16" t="n">
        <v>17.0823</v>
      </c>
      <c r="G328" s="16" t="n">
        <v>815.5</v>
      </c>
      <c r="H328" s="17" t="n">
        <v>0.4026</v>
      </c>
      <c r="I328" s="18" t="n">
        <f aca="false">AVERAGE(B328:D328)</f>
        <v>46.3406666666667</v>
      </c>
      <c r="J328" s="18" t="n">
        <f aca="false">AVERAGE(E328:F328)</f>
        <v>16.94455</v>
      </c>
      <c r="K328" s="18" t="n">
        <f aca="false">F328-E328</f>
        <v>0.275500000000001</v>
      </c>
      <c r="L328" s="18" t="n">
        <f aca="false">I328-J328</f>
        <v>29.3961166666667</v>
      </c>
      <c r="M328" s="18" t="n">
        <f aca="false">H328/($J$8*1000)</f>
        <v>2.00236812777491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8" t="e">
        <f aca="false">heatcap(J328)*viscosity(J328)/thermcond(J328)</f>
        <v>#VALUE!</v>
      </c>
      <c r="Q328" s="9" t="n">
        <f aca="false">1/(1000*M328^0.8)</f>
        <v>0.00057380570373667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3066.1376117953</v>
      </c>
      <c r="U328" s="9" t="n">
        <f aca="false">1/T328</f>
        <v>0.000326143222063172</v>
      </c>
    </row>
    <row r="329" customFormat="false" ht="12.75" hidden="false" customHeight="false" outlineLevel="0" collapsed="false">
      <c r="A329" s="0" t="n">
        <v>1575</v>
      </c>
      <c r="B329" s="16" t="n">
        <v>47.595</v>
      </c>
      <c r="C329" s="16" t="n">
        <v>45.177</v>
      </c>
      <c r="D329" s="16" t="n">
        <v>46.237</v>
      </c>
      <c r="E329" s="16" t="n">
        <v>16.8377</v>
      </c>
      <c r="F329" s="16" t="n">
        <v>17.1209</v>
      </c>
      <c r="G329" s="16" t="n">
        <v>813.7</v>
      </c>
      <c r="H329" s="17" t="n">
        <v>0.4022</v>
      </c>
      <c r="I329" s="18" t="n">
        <f aca="false">AVERAGE(B329:D329)</f>
        <v>46.3363333333333</v>
      </c>
      <c r="J329" s="18" t="n">
        <f aca="false">AVERAGE(E329:F329)</f>
        <v>16.9793</v>
      </c>
      <c r="K329" s="18" t="n">
        <f aca="false">F329-E329</f>
        <v>0.283199999999997</v>
      </c>
      <c r="L329" s="18" t="n">
        <f aca="false">I329-J329</f>
        <v>29.3570333333333</v>
      </c>
      <c r="M329" s="18" t="n">
        <f aca="false">H329/($J$8*1000)</f>
        <v>2.00037869098626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8" t="e">
        <f aca="false">heatcap(J329)*viscosity(J329)/thermcond(J329)</f>
        <v>#VALUE!</v>
      </c>
      <c r="Q329" s="9" t="n">
        <f aca="false">1/(1000*M329^0.8)</f>
        <v>0.000574262191979115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3063.4428980741</v>
      </c>
      <c r="U329" s="9" t="n">
        <f aca="false">1/T329</f>
        <v>0.000326430109282818</v>
      </c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8"/>
      <c r="Q330" s="18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8"/>
      <c r="Q331" s="18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8"/>
      <c r="Q332" s="18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8"/>
      <c r="Q333" s="18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8"/>
      <c r="Q334" s="18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8"/>
      <c r="Q335" s="18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8"/>
      <c r="Q336" s="18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8"/>
      <c r="Q337" s="18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8"/>
      <c r="Q338" s="18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8"/>
      <c r="Q339" s="18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8"/>
      <c r="Q340" s="18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8"/>
      <c r="Q341" s="18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8"/>
      <c r="Q342" s="18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8"/>
      <c r="Q343" s="18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8"/>
      <c r="Q344" s="18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8"/>
      <c r="Q345" s="18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8"/>
      <c r="Q346" s="18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8"/>
      <c r="Q347" s="18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8"/>
      <c r="Q348" s="18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8"/>
      <c r="Q349" s="18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8"/>
      <c r="Q350" s="18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8"/>
      <c r="Q351" s="18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8"/>
      <c r="Q352" s="18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8"/>
      <c r="Q353" s="18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8"/>
      <c r="Q354" s="18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8"/>
      <c r="Q355" s="18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8"/>
      <c r="Q356" s="18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8"/>
      <c r="Q357" s="18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8"/>
      <c r="Q358" s="18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8"/>
      <c r="Q359" s="18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8"/>
      <c r="Q360" s="18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8"/>
      <c r="Q361" s="18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8"/>
      <c r="Q362" s="18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8"/>
      <c r="Q363" s="18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8"/>
      <c r="Q364" s="18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8"/>
      <c r="Q365" s="18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8"/>
      <c r="Q366" s="18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8"/>
      <c r="Q367" s="18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8"/>
      <c r="Q368" s="18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8"/>
      <c r="Q369" s="18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8"/>
      <c r="Q370" s="18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8"/>
      <c r="Q371" s="18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8"/>
      <c r="Q372" s="18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8"/>
      <c r="Q373" s="18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8"/>
      <c r="Q374" s="18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8"/>
      <c r="Q375" s="18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8"/>
      <c r="Q376" s="18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8"/>
      <c r="Q377" s="18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8"/>
      <c r="Q378" s="18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8"/>
      <c r="Q379" s="18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8"/>
      <c r="Q380" s="18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8"/>
      <c r="Q381" s="18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8"/>
      <c r="Q382" s="18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8"/>
      <c r="Q383" s="18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8"/>
      <c r="Q384" s="18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8"/>
      <c r="Q385" s="18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8"/>
      <c r="Q386" s="18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8"/>
      <c r="Q387" s="18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8"/>
      <c r="Q388" s="18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8"/>
      <c r="Q389" s="18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8"/>
      <c r="Q390" s="18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8"/>
      <c r="Q391" s="18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8"/>
      <c r="Q392" s="18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8"/>
      <c r="Q393" s="18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8"/>
      <c r="Q394" s="18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8"/>
      <c r="Q395" s="18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8"/>
      <c r="Q396" s="18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8"/>
      <c r="Q397" s="18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8"/>
      <c r="Q398" s="18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8"/>
      <c r="Q399" s="18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8"/>
      <c r="Q400" s="18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8"/>
      <c r="Q401" s="18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8"/>
      <c r="Q402" s="18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8"/>
      <c r="Q403" s="18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8"/>
      <c r="Q404" s="18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8"/>
      <c r="Q405" s="18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8"/>
      <c r="Q406" s="18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8"/>
      <c r="Q407" s="18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8"/>
      <c r="Q408" s="18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8"/>
      <c r="Q409" s="18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8"/>
      <c r="Q410" s="18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8"/>
      <c r="Q411" s="18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8"/>
      <c r="Q412" s="18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8"/>
      <c r="Q413" s="18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8"/>
      <c r="Q414" s="18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8"/>
      <c r="Q415" s="18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8"/>
      <c r="Q416" s="18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8"/>
      <c r="Q417" s="18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8"/>
      <c r="Q418" s="18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8"/>
      <c r="Q419" s="18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8"/>
      <c r="Q420" s="18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8"/>
      <c r="Q421" s="18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8"/>
      <c r="Q422" s="18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8"/>
      <c r="Q423" s="18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8"/>
      <c r="Q424" s="18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8"/>
      <c r="Q425" s="18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8"/>
      <c r="Q426" s="18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8"/>
      <c r="Q427" s="18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8"/>
      <c r="Q428" s="18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8"/>
      <c r="Q429" s="18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8"/>
      <c r="Q430" s="18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8"/>
      <c r="Q431" s="18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8"/>
      <c r="Q432" s="18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8"/>
      <c r="Q433" s="18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8"/>
      <c r="Q434" s="18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8"/>
      <c r="Q435" s="18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8"/>
      <c r="Q436" s="18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8"/>
      <c r="Q437" s="18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8"/>
      <c r="Q438" s="18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8"/>
      <c r="Q439" s="18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8"/>
      <c r="Q440" s="18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8"/>
      <c r="Q441" s="18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8"/>
      <c r="Q442" s="18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8"/>
      <c r="Q443" s="18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8"/>
      <c r="Q444" s="18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8"/>
      <c r="Q445" s="18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8"/>
      <c r="Q446" s="18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8"/>
      <c r="Q447" s="18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8"/>
      <c r="Q448" s="18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8"/>
      <c r="Q449" s="18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8"/>
      <c r="Q450" s="18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8"/>
      <c r="Q451" s="18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8"/>
      <c r="Q452" s="18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8"/>
      <c r="Q453" s="18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8"/>
      <c r="Q454" s="18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8"/>
      <c r="Q455" s="18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8"/>
      <c r="Q456" s="18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8"/>
      <c r="Q457" s="18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8"/>
      <c r="Q458" s="18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8"/>
      <c r="Q459" s="18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8"/>
      <c r="Q460" s="18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8"/>
      <c r="Q461" s="18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8"/>
      <c r="Q462" s="18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8"/>
      <c r="Q463" s="18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8"/>
      <c r="Q464" s="18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8"/>
      <c r="Q465" s="18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8"/>
      <c r="Q466" s="18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8"/>
      <c r="Q467" s="18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8"/>
      <c r="Q468" s="18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8"/>
      <c r="Q469" s="18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8"/>
      <c r="Q470" s="18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8"/>
      <c r="Q471" s="18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8"/>
      <c r="Q472" s="18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8"/>
      <c r="Q473" s="18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8"/>
      <c r="Q474" s="18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8"/>
      <c r="Q475" s="18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8"/>
      <c r="Q476" s="18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8"/>
      <c r="Q477" s="18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8"/>
      <c r="Q478" s="18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8"/>
      <c r="Q479" s="18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8"/>
      <c r="Q480" s="18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8"/>
      <c r="Q481" s="18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8"/>
      <c r="Q482" s="18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8"/>
      <c r="Q483" s="18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8"/>
      <c r="Q484" s="18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8"/>
      <c r="Q485" s="18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8"/>
      <c r="Q486" s="18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8"/>
      <c r="Q487" s="18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8"/>
      <c r="Q488" s="18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8"/>
      <c r="Q489" s="18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8"/>
      <c r="Q490" s="18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8"/>
      <c r="Q491" s="18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8"/>
      <c r="Q492" s="18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8"/>
      <c r="Q493" s="18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8"/>
      <c r="Q494" s="18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8"/>
      <c r="Q495" s="18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8"/>
      <c r="Q496" s="18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8"/>
      <c r="Q497" s="18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8"/>
      <c r="Q498" s="18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8"/>
      <c r="Q499" s="18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8"/>
      <c r="Q500" s="18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8"/>
      <c r="Q501" s="18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8"/>
      <c r="Q502" s="18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8"/>
      <c r="Q503" s="18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8"/>
      <c r="Q504" s="18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8"/>
      <c r="Q505" s="18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8"/>
      <c r="Q506" s="18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8"/>
      <c r="Q507" s="18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8"/>
      <c r="Q508" s="18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8"/>
      <c r="Q509" s="18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8"/>
      <c r="Q510" s="18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8"/>
      <c r="Q511" s="18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8"/>
      <c r="Q512" s="18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8"/>
      <c r="Q513" s="18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8"/>
      <c r="Q514" s="18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8"/>
      <c r="Q515" s="18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8"/>
      <c r="Q516" s="18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8"/>
      <c r="Q517" s="18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8"/>
      <c r="Q518" s="18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8"/>
      <c r="Q519" s="18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8"/>
      <c r="Q520" s="18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8"/>
      <c r="Q521" s="18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8"/>
      <c r="Q522" s="18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8"/>
      <c r="Q523" s="18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8"/>
      <c r="Q524" s="18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8"/>
      <c r="Q525" s="18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8"/>
      <c r="Q526" s="18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8"/>
      <c r="Q527" s="18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8"/>
      <c r="Q528" s="18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8"/>
      <c r="Q529" s="18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8"/>
      <c r="Q530" s="18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8"/>
      <c r="Q531" s="18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8"/>
      <c r="Q532" s="18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8"/>
      <c r="Q533" s="18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8"/>
      <c r="Q534" s="18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8"/>
      <c r="Q535" s="18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8"/>
      <c r="Q536" s="18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8"/>
      <c r="Q537" s="18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8"/>
      <c r="Q538" s="18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8"/>
      <c r="Q539" s="18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8"/>
      <c r="Q540" s="18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8"/>
      <c r="Q541" s="18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8"/>
      <c r="Q542" s="18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8"/>
      <c r="Q543" s="18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8"/>
      <c r="Q544" s="18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8"/>
      <c r="Q545" s="18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8"/>
      <c r="Q546" s="18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8"/>
      <c r="Q547" s="18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8"/>
      <c r="Q548" s="18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8"/>
      <c r="Q549" s="18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8"/>
      <c r="Q550" s="18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8"/>
      <c r="Q551" s="18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8"/>
      <c r="Q552" s="18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8"/>
      <c r="Q553" s="18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8"/>
      <c r="Q554" s="18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8"/>
      <c r="Q555" s="18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8"/>
      <c r="Q556" s="18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8"/>
      <c r="Q557" s="18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8"/>
      <c r="Q558" s="18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8"/>
      <c r="Q559" s="18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8"/>
      <c r="Q560" s="18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8"/>
      <c r="Q561" s="18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8"/>
      <c r="Q562" s="18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8"/>
      <c r="Q563" s="18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8"/>
      <c r="Q564" s="18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8"/>
      <c r="Q565" s="18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8"/>
      <c r="Q566" s="18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8"/>
      <c r="Q567" s="18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8"/>
      <c r="Q568" s="18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8"/>
      <c r="Q569" s="18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8"/>
      <c r="Q570" s="18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8"/>
      <c r="Q571" s="18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8"/>
      <c r="Q572" s="18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8"/>
      <c r="Q573" s="18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8"/>
      <c r="Q574" s="18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8"/>
      <c r="Q575" s="18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8"/>
      <c r="Q576" s="18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8"/>
      <c r="Q577" s="18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8"/>
      <c r="Q578" s="18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8"/>
      <c r="Q579" s="18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8"/>
      <c r="Q580" s="18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8"/>
      <c r="Q581" s="18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8"/>
      <c r="Q582" s="18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8"/>
      <c r="Q583" s="18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8"/>
      <c r="Q584" s="18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8"/>
      <c r="Q585" s="18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8"/>
      <c r="Q586" s="18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8"/>
      <c r="Q587" s="18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8"/>
      <c r="Q588" s="18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8"/>
      <c r="Q589" s="18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8"/>
      <c r="Q590" s="18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8"/>
      <c r="Q591" s="18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8"/>
      <c r="Q592" s="18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8"/>
      <c r="Q593" s="18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8"/>
      <c r="Q594" s="18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8"/>
      <c r="Q595" s="18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8"/>
      <c r="Q596" s="18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8"/>
      <c r="Q597" s="18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8"/>
      <c r="Q598" s="18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8"/>
      <c r="Q599" s="18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8"/>
      <c r="Q600" s="18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8"/>
      <c r="Q601" s="18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8"/>
      <c r="Q602" s="18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8"/>
      <c r="Q603" s="18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8"/>
      <c r="Q604" s="18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8"/>
      <c r="Q605" s="18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8"/>
      <c r="Q606" s="18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8"/>
      <c r="Q607" s="18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8"/>
      <c r="Q608" s="18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8"/>
      <c r="Q609" s="18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8"/>
      <c r="Q610" s="18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8"/>
      <c r="Q611" s="18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8"/>
      <c r="Q612" s="18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8"/>
      <c r="Q613" s="18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8"/>
      <c r="Q614" s="18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8"/>
      <c r="Q615" s="18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8"/>
      <c r="Q616" s="18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8"/>
      <c r="Q617" s="18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8"/>
      <c r="Q618" s="18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8"/>
      <c r="Q619" s="18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8"/>
      <c r="Q620" s="18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8"/>
      <c r="Q621" s="18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8"/>
      <c r="Q622" s="18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8"/>
      <c r="Q623" s="18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8"/>
      <c r="Q624" s="18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8"/>
      <c r="Q625" s="18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8"/>
      <c r="Q626" s="18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8"/>
      <c r="Q627" s="18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8"/>
      <c r="Q628" s="18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8"/>
      <c r="Q629" s="18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8"/>
      <c r="Q630" s="18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8"/>
      <c r="Q631" s="18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8"/>
      <c r="Q632" s="18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8"/>
      <c r="Q633" s="18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8"/>
      <c r="Q634" s="18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8"/>
      <c r="Q635" s="18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8"/>
      <c r="Q636" s="18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8"/>
      <c r="Q637" s="18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8"/>
      <c r="Q638" s="18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8"/>
      <c r="Q639" s="18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8"/>
      <c r="Q640" s="18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8"/>
      <c r="Q641" s="18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8"/>
      <c r="Q642" s="18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8"/>
      <c r="Q643" s="18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8"/>
      <c r="Q644" s="18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8"/>
      <c r="Q645" s="18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8"/>
      <c r="Q646" s="18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8"/>
      <c r="Q647" s="18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8"/>
      <c r="Q648" s="18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8"/>
      <c r="Q649" s="18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8"/>
      <c r="Q650" s="18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8"/>
      <c r="Q651" s="18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8"/>
      <c r="Q652" s="18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8"/>
      <c r="Q653" s="18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8"/>
      <c r="Q654" s="18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8"/>
      <c r="Q655" s="18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8"/>
      <c r="Q656" s="18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8"/>
      <c r="Q657" s="18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8"/>
      <c r="Q658" s="18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8"/>
      <c r="Q659" s="18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8"/>
      <c r="Q660" s="18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8"/>
      <c r="Q661" s="18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8"/>
      <c r="Q662" s="18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8"/>
      <c r="Q663" s="18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8"/>
      <c r="Q664" s="18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8"/>
      <c r="Q665" s="18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8"/>
      <c r="Q666" s="18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8"/>
      <c r="Q667" s="18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8"/>
      <c r="Q668" s="18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8"/>
      <c r="Q669" s="18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8"/>
      <c r="Q670" s="18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8"/>
      <c r="Q671" s="18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8"/>
      <c r="Q672" s="18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8"/>
      <c r="Q673" s="18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8"/>
      <c r="Q674" s="18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8"/>
      <c r="Q675" s="18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8"/>
      <c r="Q676" s="18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8"/>
      <c r="Q677" s="18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8"/>
      <c r="Q678" s="18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8"/>
      <c r="Q679" s="18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8"/>
      <c r="Q680" s="18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8"/>
      <c r="Q681" s="18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8"/>
      <c r="Q682" s="18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8"/>
      <c r="Q683" s="18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8"/>
      <c r="Q684" s="18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8"/>
      <c r="Q685" s="18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8"/>
      <c r="Q686" s="18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8"/>
      <c r="Q687" s="18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8"/>
      <c r="Q688" s="18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8"/>
      <c r="Q689" s="18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8"/>
      <c r="Q690" s="18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8"/>
      <c r="Q691" s="18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8"/>
      <c r="Q692" s="18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8"/>
      <c r="Q693" s="18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8"/>
      <c r="Q694" s="18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8"/>
      <c r="Q695" s="18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8"/>
      <c r="Q696" s="18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8"/>
      <c r="Q697" s="18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8"/>
      <c r="Q698" s="18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8"/>
      <c r="Q699" s="18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8"/>
      <c r="Q700" s="18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8"/>
      <c r="Q701" s="18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8"/>
      <c r="Q702" s="18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8"/>
      <c r="Q703" s="18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8"/>
      <c r="Q704" s="18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8"/>
      <c r="Q705" s="18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8"/>
      <c r="Q706" s="18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8"/>
      <c r="Q707" s="18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8"/>
      <c r="Q708" s="18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8"/>
      <c r="Q709" s="18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8"/>
      <c r="Q710" s="18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8"/>
      <c r="Q711" s="18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8"/>
      <c r="Q712" s="18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8"/>
      <c r="Q713" s="18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8"/>
      <c r="Q714" s="18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8"/>
      <c r="Q715" s="18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8"/>
      <c r="Q716" s="18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8"/>
      <c r="Q717" s="18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8"/>
      <c r="Q718" s="18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8"/>
      <c r="Q719" s="18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8"/>
      <c r="Q720" s="18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8"/>
      <c r="Q721" s="18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8"/>
      <c r="Q722" s="18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8"/>
      <c r="Q723" s="18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8"/>
      <c r="Q724" s="18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8"/>
      <c r="Q725" s="18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8"/>
      <c r="Q726" s="18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8"/>
      <c r="Q727" s="18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8"/>
      <c r="Q728" s="18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8"/>
      <c r="Q729" s="18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8"/>
      <c r="Q730" s="18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8"/>
      <c r="Q731" s="18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8"/>
      <c r="Q732" s="18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8"/>
      <c r="Q733" s="18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8"/>
      <c r="Q734" s="18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8"/>
      <c r="Q735" s="18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8"/>
      <c r="Q736" s="18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8"/>
      <c r="Q737" s="18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8"/>
      <c r="Q738" s="18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8"/>
      <c r="Q739" s="18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8"/>
      <c r="Q740" s="18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8"/>
      <c r="Q741" s="18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8"/>
      <c r="Q742" s="18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8"/>
      <c r="Q743" s="18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8"/>
      <c r="Q744" s="18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8"/>
      <c r="Q745" s="18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8"/>
      <c r="Q746" s="18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8"/>
      <c r="Q747" s="18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8"/>
      <c r="Q748" s="18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8"/>
      <c r="Q749" s="18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8"/>
      <c r="Q750" s="18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8"/>
      <c r="Q751" s="18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8"/>
      <c r="Q752" s="18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8"/>
      <c r="Q753" s="18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8"/>
      <c r="Q754" s="18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8"/>
      <c r="Q755" s="18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8"/>
      <c r="Q756" s="18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8"/>
      <c r="Q757" s="18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8"/>
      <c r="Q758" s="18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8"/>
      <c r="Q759" s="18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8"/>
      <c r="Q760" s="18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8"/>
      <c r="Q761" s="18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8"/>
      <c r="Q762" s="18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8"/>
      <c r="Q763" s="18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8"/>
      <c r="Q764" s="18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8"/>
      <c r="Q765" s="18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8"/>
      <c r="Q766" s="18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8"/>
      <c r="Q767" s="18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8"/>
      <c r="Q768" s="18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8"/>
      <c r="Q769" s="18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8"/>
      <c r="Q770" s="18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8"/>
      <c r="Q771" s="18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8"/>
      <c r="Q772" s="18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8"/>
      <c r="Q773" s="18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8"/>
      <c r="Q774" s="18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8"/>
      <c r="Q775" s="18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8"/>
      <c r="Q776" s="18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8"/>
      <c r="Q777" s="18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8"/>
      <c r="Q778" s="18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8"/>
      <c r="Q779" s="18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8"/>
      <c r="Q780" s="18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8"/>
      <c r="Q781" s="18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8"/>
      <c r="Q782" s="18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8"/>
      <c r="Q783" s="18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8"/>
      <c r="Q784" s="18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8"/>
      <c r="Q785" s="18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8"/>
      <c r="Q786" s="18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8"/>
      <c r="Q787" s="18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8"/>
      <c r="Q788" s="18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8"/>
      <c r="Q789" s="18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8"/>
      <c r="Q790" s="18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8"/>
      <c r="Q791" s="18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8"/>
      <c r="Q792" s="18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8"/>
      <c r="Q793" s="18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8"/>
      <c r="Q794" s="18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8"/>
      <c r="Q795" s="18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8"/>
      <c r="Q796" s="18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8"/>
      <c r="Q797" s="18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8"/>
      <c r="Q798" s="18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8"/>
      <c r="Q799" s="18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8"/>
      <c r="Q800" s="18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8"/>
      <c r="Q801" s="18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8"/>
      <c r="Q802" s="18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8"/>
      <c r="Q803" s="18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8"/>
      <c r="Q804" s="18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8"/>
      <c r="Q805" s="18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8"/>
      <c r="Q806" s="18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8"/>
      <c r="Q807" s="18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8"/>
      <c r="Q808" s="18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8"/>
      <c r="Q809" s="18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8"/>
      <c r="Q810" s="18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8"/>
      <c r="Q811" s="18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8"/>
      <c r="Q812" s="18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8"/>
      <c r="Q813" s="18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8"/>
      <c r="Q814" s="18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8"/>
      <c r="Q815" s="18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8"/>
      <c r="Q816" s="18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8"/>
      <c r="Q817" s="18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8"/>
      <c r="Q818" s="18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8"/>
      <c r="Q819" s="18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8"/>
      <c r="Q820" s="18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8"/>
      <c r="Q821" s="18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8"/>
      <c r="Q822" s="18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8"/>
      <c r="Q823" s="18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8"/>
      <c r="Q824" s="18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8"/>
      <c r="Q825" s="18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8"/>
      <c r="Q826" s="18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8"/>
      <c r="Q827" s="18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8"/>
      <c r="Q828" s="18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8"/>
      <c r="Q829" s="18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8"/>
      <c r="Q830" s="18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8"/>
      <c r="Q831" s="18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8"/>
      <c r="Q832" s="18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8"/>
      <c r="Q833" s="18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8"/>
      <c r="Q834" s="18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8"/>
      <c r="Q835" s="18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8"/>
      <c r="Q836" s="18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8"/>
      <c r="Q837" s="18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8"/>
      <c r="Q838" s="18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8"/>
      <c r="Q839" s="18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8"/>
      <c r="Q840" s="18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8"/>
      <c r="Q841" s="18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8"/>
      <c r="Q842" s="18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8"/>
      <c r="Q843" s="18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8"/>
      <c r="Q844" s="18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8"/>
      <c r="Q845" s="18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8"/>
      <c r="Q846" s="18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8"/>
      <c r="Q847" s="18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8"/>
      <c r="Q848" s="18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8"/>
      <c r="Q849" s="18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8"/>
      <c r="Q850" s="18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8"/>
      <c r="Q851" s="18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8"/>
      <c r="Q852" s="18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8"/>
      <c r="Q853" s="18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8"/>
      <c r="Q854" s="18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8"/>
      <c r="Q855" s="18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8"/>
      <c r="Q856" s="18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8"/>
      <c r="Q857" s="18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8"/>
      <c r="Q858" s="18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8"/>
      <c r="Q859" s="18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8"/>
      <c r="Q860" s="18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8"/>
      <c r="Q861" s="18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8"/>
      <c r="Q862" s="18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8"/>
      <c r="Q863" s="18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8"/>
      <c r="Q864" s="18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8"/>
      <c r="Q865" s="18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8"/>
      <c r="Q866" s="18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8"/>
      <c r="Q867" s="18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8"/>
      <c r="Q868" s="18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8"/>
      <c r="Q869" s="18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8"/>
      <c r="Q870" s="18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8"/>
      <c r="Q871" s="18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8"/>
      <c r="Q872" s="18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8"/>
      <c r="Q873" s="18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8"/>
      <c r="Q874" s="18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8"/>
      <c r="Q875" s="18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8"/>
      <c r="Q876" s="18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8"/>
      <c r="Q877" s="18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8"/>
      <c r="Q878" s="18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8"/>
      <c r="Q879" s="18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8"/>
      <c r="Q880" s="18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8"/>
      <c r="Q881" s="18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8"/>
      <c r="Q882" s="18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8"/>
      <c r="Q883" s="18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8"/>
      <c r="Q884" s="18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8"/>
      <c r="Q885" s="18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8"/>
      <c r="Q886" s="18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8"/>
      <c r="Q887" s="18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8"/>
      <c r="Q888" s="18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8"/>
      <c r="Q889" s="18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8"/>
      <c r="Q890" s="18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8"/>
      <c r="Q891" s="18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8"/>
      <c r="Q892" s="18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8"/>
      <c r="Q893" s="18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8"/>
      <c r="Q894" s="18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8"/>
      <c r="Q895" s="18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8"/>
      <c r="Q896" s="18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8"/>
      <c r="Q897" s="18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8"/>
      <c r="Q898" s="18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8"/>
      <c r="Q899" s="18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8"/>
      <c r="Q900" s="18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8"/>
      <c r="Q901" s="18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8"/>
      <c r="Q902" s="18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8"/>
      <c r="Q903" s="18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8"/>
      <c r="Q904" s="18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8"/>
      <c r="Q905" s="18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8"/>
      <c r="Q906" s="18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8"/>
      <c r="Q907" s="18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8"/>
      <c r="Q908" s="18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8"/>
      <c r="Q909" s="18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8"/>
      <c r="Q910" s="18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8"/>
      <c r="Q911" s="18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8"/>
      <c r="Q912" s="18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8"/>
      <c r="Q913" s="18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8"/>
      <c r="Q914" s="18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8"/>
      <c r="Q915" s="18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8"/>
      <c r="Q916" s="18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8"/>
      <c r="Q917" s="18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8"/>
      <c r="Q918" s="18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8"/>
      <c r="Q919" s="18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8"/>
      <c r="Q920" s="18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8"/>
      <c r="Q921" s="18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8"/>
      <c r="Q922" s="18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8"/>
      <c r="Q923" s="18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8"/>
      <c r="Q924" s="18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8"/>
      <c r="Q925" s="18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8"/>
      <c r="Q926" s="18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8"/>
      <c r="Q927" s="18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8"/>
      <c r="Q928" s="18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8"/>
      <c r="Q929" s="18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8"/>
      <c r="Q930" s="18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8"/>
      <c r="Q931" s="18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8"/>
      <c r="Q932" s="18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8"/>
      <c r="Q933" s="18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8"/>
      <c r="Q934" s="18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8"/>
      <c r="Q935" s="18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8"/>
      <c r="Q936" s="18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8"/>
      <c r="Q937" s="18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8"/>
      <c r="Q938" s="18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8"/>
      <c r="Q939" s="18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8"/>
      <c r="Q940" s="18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8"/>
      <c r="Q941" s="18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8"/>
      <c r="Q942" s="18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8"/>
      <c r="Q943" s="18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8"/>
      <c r="Q944" s="18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8"/>
      <c r="Q945" s="18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8"/>
      <c r="Q946" s="18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8"/>
      <c r="Q947" s="18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8"/>
      <c r="Q948" s="18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8"/>
      <c r="Q949" s="18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8"/>
      <c r="Q950" s="18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8"/>
      <c r="Q951" s="18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8"/>
      <c r="Q952" s="18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8"/>
      <c r="Q953" s="18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8"/>
      <c r="Q954" s="18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8"/>
      <c r="Q955" s="18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8"/>
      <c r="Q956" s="18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8"/>
      <c r="Q957" s="18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8"/>
      <c r="Q958" s="18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8"/>
      <c r="Q959" s="18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8"/>
      <c r="Q960" s="18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8"/>
      <c r="Q961" s="18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8"/>
      <c r="Q962" s="18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8"/>
      <c r="Q963" s="18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8"/>
      <c r="Q964" s="18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8"/>
      <c r="Q965" s="18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8"/>
      <c r="Q966" s="18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8"/>
      <c r="Q967" s="18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8"/>
      <c r="Q968" s="18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8"/>
      <c r="Q969" s="18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8"/>
      <c r="Q970" s="18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8"/>
      <c r="Q971" s="18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8"/>
      <c r="Q972" s="18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8"/>
      <c r="Q973" s="18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8"/>
      <c r="Q974" s="18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8"/>
      <c r="Q975" s="18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8"/>
      <c r="Q976" s="18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8"/>
      <c r="Q977" s="18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8"/>
      <c r="Q978" s="18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8"/>
      <c r="Q979" s="18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8"/>
      <c r="Q980" s="18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8"/>
      <c r="Q981" s="18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8"/>
      <c r="Q982" s="18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8"/>
      <c r="Q983" s="18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8"/>
      <c r="Q984" s="18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8"/>
      <c r="Q985" s="18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8"/>
      <c r="Q986" s="18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8"/>
      <c r="Q987" s="18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8"/>
      <c r="Q988" s="18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8"/>
      <c r="Q989" s="18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8"/>
      <c r="Q990" s="18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8"/>
      <c r="Q991" s="18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8"/>
      <c r="Q992" s="18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8"/>
      <c r="Q993" s="18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8"/>
      <c r="Q994" s="18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8"/>
      <c r="Q995" s="18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8"/>
      <c r="Q996" s="18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8"/>
      <c r="Q997" s="18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8"/>
      <c r="Q998" s="18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8"/>
      <c r="Q999" s="18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8"/>
      <c r="Q1000" s="18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8"/>
      <c r="Q1001" s="18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8"/>
      <c r="Q1002" s="18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8"/>
      <c r="Q1003" s="18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8"/>
      <c r="Q1004" s="18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8"/>
      <c r="Q1005" s="18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8"/>
      <c r="Q1006" s="18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8"/>
      <c r="Q1007" s="18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8"/>
      <c r="Q1008" s="18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8"/>
      <c r="Q1009" s="18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8"/>
      <c r="Q1010" s="18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8"/>
      <c r="Q1011" s="18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8"/>
      <c r="Q1012" s="18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8"/>
      <c r="Q1013" s="18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8"/>
      <c r="Q1014" s="18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8"/>
      <c r="Q1015" s="18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8"/>
      <c r="Q1016" s="18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8"/>
      <c r="Q1017" s="18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8"/>
      <c r="Q1018" s="18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8"/>
      <c r="Q1019" s="18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8"/>
      <c r="Q1020" s="18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8"/>
      <c r="Q1021" s="18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8"/>
      <c r="Q1022" s="18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8"/>
      <c r="Q1023" s="18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8"/>
      <c r="Q1024" s="18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8"/>
      <c r="Q1025" s="18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8"/>
      <c r="Q1026" s="18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8"/>
      <c r="Q1027" s="18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8"/>
      <c r="Q1028" s="18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8"/>
      <c r="Q1029" s="18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8"/>
      <c r="Q1030" s="18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8"/>
      <c r="Q1031" s="18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8"/>
      <c r="Q1032" s="18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8"/>
      <c r="Q1033" s="18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8"/>
      <c r="Q1034" s="18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8"/>
      <c r="Q1035" s="18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8"/>
      <c r="Q1036" s="18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8"/>
      <c r="Q1037" s="18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8"/>
      <c r="Q1038" s="18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8"/>
      <c r="Q1039" s="18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8"/>
      <c r="Q1040" s="18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8"/>
      <c r="Q1041" s="18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8"/>
      <c r="Q1042" s="18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8"/>
      <c r="Q1043" s="18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8"/>
      <c r="Q1044" s="18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8"/>
      <c r="Q1045" s="18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8"/>
      <c r="Q1046" s="18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8"/>
      <c r="Q1047" s="18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8"/>
      <c r="Q1048" s="18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8"/>
      <c r="Q1049" s="18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8"/>
      <c r="Q1050" s="18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8"/>
      <c r="Q1051" s="18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8"/>
      <c r="Q1052" s="18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8"/>
      <c r="Q1053" s="18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8"/>
      <c r="Q1054" s="18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8"/>
      <c r="Q1055" s="18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8"/>
      <c r="Q1056" s="18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8"/>
      <c r="Q1057" s="18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8"/>
      <c r="Q1058" s="18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8"/>
      <c r="Q1059" s="18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8"/>
      <c r="Q1060" s="18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8"/>
      <c r="Q1061" s="18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8"/>
      <c r="Q1062" s="18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8"/>
      <c r="Q1063" s="18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8"/>
      <c r="Q1064" s="18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8"/>
      <c r="Q1065" s="18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8"/>
      <c r="Q1066" s="18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8"/>
      <c r="Q1067" s="18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8"/>
      <c r="Q1068" s="18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8"/>
      <c r="Q1069" s="18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8"/>
      <c r="Q1070" s="18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8"/>
      <c r="Q1071" s="18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8"/>
      <c r="Q1072" s="18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8"/>
      <c r="Q1073" s="18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8"/>
      <c r="Q1074" s="18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8"/>
      <c r="Q1075" s="18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8"/>
      <c r="Q1076" s="18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8"/>
      <c r="Q1077" s="18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8"/>
      <c r="Q1078" s="18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8"/>
      <c r="Q1079" s="18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8"/>
      <c r="Q1080" s="18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8"/>
      <c r="Q1081" s="18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8"/>
      <c r="Q1082" s="18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8"/>
      <c r="Q1083" s="18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8"/>
      <c r="Q1084" s="18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8"/>
      <c r="Q1085" s="18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8"/>
      <c r="Q1086" s="18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8"/>
      <c r="Q1087" s="18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8"/>
      <c r="Q1088" s="18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8"/>
      <c r="Q1089" s="18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8"/>
      <c r="Q1090" s="18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8"/>
      <c r="Q1091" s="18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8"/>
      <c r="Q1092" s="18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8"/>
      <c r="Q1093" s="18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8"/>
      <c r="Q1094" s="18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8"/>
      <c r="Q1095" s="18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8"/>
      <c r="Q1096" s="18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8"/>
      <c r="Q1097" s="18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8"/>
      <c r="Q1098" s="18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8"/>
      <c r="Q1099" s="18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8"/>
      <c r="Q1100" s="18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8"/>
      <c r="Q1101" s="18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8"/>
      <c r="Q1102" s="18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8"/>
      <c r="Q1103" s="18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8"/>
      <c r="Q1104" s="18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8"/>
      <c r="Q1105" s="18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8"/>
      <c r="Q1106" s="18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8"/>
      <c r="Q1107" s="18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8"/>
      <c r="Q1108" s="18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8"/>
      <c r="Q1109" s="18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8"/>
      <c r="Q1110" s="18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8"/>
      <c r="Q1111" s="18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8"/>
      <c r="Q1112" s="18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8"/>
      <c r="Q1113" s="18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8"/>
      <c r="Q1114" s="18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8"/>
      <c r="Q1115" s="18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8"/>
      <c r="Q1116" s="18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8"/>
      <c r="Q1117" s="18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8"/>
      <c r="Q1118" s="18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8"/>
      <c r="Q1119" s="18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8"/>
      <c r="Q1120" s="18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8"/>
      <c r="Q1121" s="18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8"/>
      <c r="Q1122" s="18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8"/>
      <c r="Q1123" s="18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8"/>
      <c r="Q1124" s="18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8"/>
      <c r="Q1125" s="18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8"/>
      <c r="Q1126" s="18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8"/>
      <c r="Q1127" s="18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8"/>
      <c r="Q1128" s="18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8"/>
      <c r="Q1129" s="18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8"/>
      <c r="Q1130" s="18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8"/>
      <c r="Q1131" s="18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8"/>
      <c r="Q1132" s="18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8"/>
      <c r="Q1133" s="18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8"/>
      <c r="Q1134" s="18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8"/>
      <c r="Q1135" s="18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8"/>
      <c r="Q1136" s="18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8"/>
      <c r="Q1137" s="18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8"/>
      <c r="Q1138" s="18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8"/>
      <c r="Q1139" s="18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8"/>
      <c r="Q1140" s="18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8"/>
      <c r="Q1141" s="18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8"/>
      <c r="Q1142" s="18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8"/>
      <c r="Q1143" s="18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8"/>
      <c r="Q1144" s="18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8"/>
      <c r="Q1145" s="18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8"/>
      <c r="Q1146" s="18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8"/>
      <c r="Q1147" s="18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8"/>
      <c r="Q1148" s="18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8"/>
      <c r="Q1149" s="18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8"/>
      <c r="Q1150" s="18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8"/>
      <c r="Q1151" s="18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8"/>
      <c r="Q1152" s="18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8"/>
      <c r="Q1153" s="18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8"/>
      <c r="Q1154" s="18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8"/>
      <c r="Q1155" s="18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8"/>
      <c r="Q1156" s="18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8"/>
      <c r="Q1157" s="18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8"/>
      <c r="Q1158" s="18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8"/>
      <c r="Q1159" s="18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8"/>
      <c r="Q1160" s="18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8"/>
      <c r="Q1161" s="18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8"/>
      <c r="Q1162" s="18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8"/>
      <c r="Q1163" s="18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8"/>
      <c r="Q1164" s="18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8"/>
      <c r="Q1165" s="18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8"/>
      <c r="Q1166" s="18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8"/>
      <c r="Q1167" s="18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8"/>
      <c r="Q1168" s="18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8"/>
      <c r="Q1169" s="18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8"/>
      <c r="Q1170" s="18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8"/>
      <c r="Q1171" s="18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8"/>
      <c r="Q1172" s="18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8"/>
      <c r="Q1173" s="18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8"/>
      <c r="Q1174" s="18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8"/>
      <c r="Q1175" s="18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8"/>
      <c r="Q1176" s="18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8"/>
      <c r="Q1177" s="18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8"/>
      <c r="Q1178" s="18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8"/>
      <c r="Q1179" s="18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8"/>
      <c r="Q1180" s="18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8"/>
      <c r="Q1181" s="18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8"/>
      <c r="Q1182" s="18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8"/>
      <c r="Q1183" s="18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8"/>
      <c r="Q1184" s="18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8"/>
      <c r="Q1185" s="18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8"/>
      <c r="Q1186" s="18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8"/>
      <c r="Q1187" s="18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8"/>
      <c r="Q1188" s="18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8"/>
      <c r="Q1189" s="18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8"/>
      <c r="Q1190" s="18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8"/>
      <c r="Q1191" s="18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8"/>
      <c r="Q1192" s="18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8"/>
      <c r="Q1193" s="18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8"/>
      <c r="Q1194" s="18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8"/>
      <c r="Q1195" s="18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8"/>
      <c r="Q1196" s="18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8"/>
      <c r="Q1197" s="18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8"/>
      <c r="Q1198" s="18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8"/>
      <c r="Q1199" s="18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8"/>
      <c r="Q1200" s="18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8"/>
      <c r="Q1201" s="18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8"/>
      <c r="Q1202" s="18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8"/>
      <c r="Q1203" s="18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8"/>
      <c r="Q1204" s="18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8"/>
      <c r="Q1205" s="18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8"/>
      <c r="Q1206" s="18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8"/>
      <c r="Q1207" s="18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8"/>
      <c r="Q1208" s="18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8"/>
      <c r="Q1209" s="18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8"/>
      <c r="Q1210" s="18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8"/>
      <c r="Q1211" s="18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8"/>
      <c r="Q1212" s="18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8"/>
      <c r="Q1213" s="18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8"/>
      <c r="Q1214" s="18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8"/>
      <c r="Q1215" s="18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8"/>
      <c r="Q1216" s="18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8"/>
      <c r="Q1217" s="18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8"/>
      <c r="Q1218" s="18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8"/>
      <c r="Q1219" s="18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8"/>
      <c r="Q1220" s="18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8"/>
      <c r="Q1221" s="18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8"/>
      <c r="Q1222" s="18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8"/>
      <c r="Q1223" s="18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8"/>
      <c r="Q1224" s="18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8"/>
      <c r="Q1225" s="18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8"/>
      <c r="Q1226" s="18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8"/>
      <c r="Q1227" s="18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8"/>
      <c r="Q1228" s="18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8"/>
      <c r="Q1229" s="18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8"/>
      <c r="Q1230" s="18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8"/>
      <c r="Q1231" s="18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8"/>
      <c r="Q1232" s="18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8"/>
      <c r="Q1233" s="18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8"/>
      <c r="Q1234" s="18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8"/>
      <c r="Q1235" s="18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8"/>
      <c r="Q1236" s="18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8"/>
      <c r="Q1237" s="18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8"/>
      <c r="Q1238" s="18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8"/>
      <c r="Q1239" s="18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8"/>
      <c r="Q1240" s="18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8"/>
      <c r="Q1241" s="18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8"/>
      <c r="Q1242" s="18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8"/>
      <c r="Q1243" s="18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8"/>
      <c r="Q1244" s="18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8"/>
      <c r="Q1245" s="18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8"/>
      <c r="Q1246" s="18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8"/>
      <c r="Q1247" s="18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8"/>
      <c r="Q1248" s="18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8"/>
      <c r="Q1249" s="18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8"/>
      <c r="Q1250" s="18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8"/>
      <c r="Q1251" s="18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8"/>
      <c r="Q1252" s="18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8"/>
      <c r="Q1253" s="18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8"/>
      <c r="Q1254" s="18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8"/>
      <c r="Q1255" s="18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8"/>
      <c r="Q1256" s="18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8"/>
      <c r="Q1257" s="18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8"/>
      <c r="Q1258" s="18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8"/>
      <c r="Q1259" s="18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8"/>
      <c r="Q1260" s="18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8"/>
      <c r="Q1261" s="18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8"/>
      <c r="Q1262" s="18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8"/>
      <c r="Q1263" s="18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8"/>
      <c r="Q1264" s="18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8"/>
      <c r="Q1265" s="18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8"/>
      <c r="Q1266" s="18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8"/>
      <c r="Q1267" s="18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8"/>
      <c r="Q1268" s="18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8"/>
      <c r="Q1269" s="18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8"/>
      <c r="Q1270" s="18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8"/>
      <c r="Q1271" s="18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8"/>
      <c r="Q1272" s="18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8"/>
      <c r="Q1273" s="18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8"/>
      <c r="Q1274" s="18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8"/>
      <c r="Q1275" s="18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8"/>
      <c r="Q1276" s="18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8"/>
      <c r="Q1277" s="18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8"/>
      <c r="Q1278" s="18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8"/>
      <c r="Q1279" s="18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8"/>
      <c r="Q1280" s="18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8"/>
      <c r="Q1281" s="18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8"/>
      <c r="Q1282" s="18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8"/>
      <c r="Q1283" s="18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8"/>
      <c r="Q1284" s="18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8"/>
      <c r="Q1285" s="18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8"/>
      <c r="Q1286" s="18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8"/>
      <c r="Q1287" s="18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8"/>
      <c r="Q1288" s="18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8"/>
      <c r="Q1289" s="18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8"/>
      <c r="Q1290" s="18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8"/>
      <c r="Q1291" s="18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8"/>
      <c r="Q1292" s="18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8"/>
      <c r="Q1293" s="18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8"/>
      <c r="Q1294" s="18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8"/>
      <c r="Q1295" s="18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8"/>
      <c r="Q1296" s="18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8"/>
      <c r="Q1297" s="18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8"/>
      <c r="Q1298" s="18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8"/>
      <c r="Q1299" s="18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8"/>
      <c r="Q1300" s="18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8"/>
      <c r="Q1301" s="18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8"/>
      <c r="Q1302" s="18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8"/>
      <c r="Q1303" s="18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8"/>
      <c r="Q1304" s="18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8"/>
      <c r="Q1305" s="18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8"/>
      <c r="Q1306" s="18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8"/>
      <c r="Q1307" s="18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8"/>
      <c r="Q1308" s="18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8"/>
      <c r="Q1309" s="18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8"/>
      <c r="Q1310" s="18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8"/>
      <c r="Q1311" s="18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8"/>
      <c r="Q1312" s="18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8"/>
      <c r="Q1313" s="18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8"/>
      <c r="Q1314" s="18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8"/>
      <c r="Q1315" s="18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8"/>
      <c r="Q1316" s="18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8"/>
      <c r="Q1317" s="18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8"/>
      <c r="Q1318" s="18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8"/>
      <c r="Q1319" s="18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8"/>
      <c r="Q1320" s="18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8"/>
      <c r="Q1321" s="18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8"/>
      <c r="Q1322" s="18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8"/>
      <c r="Q1323" s="18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8"/>
      <c r="Q1324" s="18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8"/>
      <c r="Q1325" s="18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8"/>
      <c r="Q1326" s="18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8"/>
      <c r="Q1327" s="18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8"/>
      <c r="Q1328" s="18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8"/>
      <c r="Q1329" s="18"/>
      <c r="R1329" s="9"/>
      <c r="S1329" s="9"/>
      <c r="T1329" s="2"/>
      <c r="U132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